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7" firstSheet="0" activeTab="0"/>
  </bookViews>
  <sheets>
    <sheet name="INHOUD" sheetId="1" state="visible" r:id="rId2"/>
    <sheet name="15dipHO_1a" sheetId="2" state="visible" r:id="rId3"/>
    <sheet name="15dipHO_1b" sheetId="3" state="visible" r:id="rId4"/>
    <sheet name="15dipHO_2a" sheetId="4" state="visible" r:id="rId5"/>
    <sheet name="15dipHO_2b" sheetId="5" state="visible" r:id="rId6"/>
    <sheet name="15dipHO_3" sheetId="6" state="visible" r:id="rId7"/>
    <sheet name="15dipHO_4" sheetId="7" state="visible" r:id="rId8"/>
  </sheets>
  <definedNames>
    <definedName function="false" hidden="false" localSheetId="4" name="_xlnm.Print_Area" vbProcedure="false">15dipHO_2b!$A$1:$K$10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1" uniqueCount="494">
  <si>
    <t xml:space="preserve">DIPLOMA'S IN HET HOGER ONDERWIJS</t>
  </si>
  <si>
    <t xml:space="preserve">in het academiejaar 2014-2015</t>
  </si>
  <si>
    <t xml:space="preserve">15dipHO_1a</t>
  </si>
  <si>
    <t xml:space="preserve">Aantal diploma's per studiegebied (basisopleidingen)</t>
  </si>
  <si>
    <t xml:space="preserve">15dipHO_1b</t>
  </si>
  <si>
    <t xml:space="preserve">Aantal diploma's per studiegebied (andere opleidingen)</t>
  </si>
  <si>
    <t xml:space="preserve">15dipHO_2a</t>
  </si>
  <si>
    <t xml:space="preserve">Aantal diploma's per instelling (basisopleidingen) </t>
  </si>
  <si>
    <t xml:space="preserve">15dipHO_2b</t>
  </si>
  <si>
    <t xml:space="preserve">Aantal diploma's per instelling (andere opleidingen)</t>
  </si>
  <si>
    <t xml:space="preserve">15dipHO_3</t>
  </si>
  <si>
    <t xml:space="preserve">Aantal diploma's per opleiding en geboortejaar (basisopleidingen en andere opleidingen)</t>
  </si>
  <si>
    <t xml:space="preserve">15dipHO_4</t>
  </si>
  <si>
    <t xml:space="preserve">Aantal diploma's in een lerarenopleiding</t>
  </si>
  <si>
    <t xml:space="preserve">Academiejaar 2015-2016</t>
  </si>
  <si>
    <t xml:space="preserve"> HOGER ONDERWIJS</t>
  </si>
  <si>
    <t xml:space="preserve">Aantal diploma's (1) in het academiejaar 2014-2015 per studiegebied (basisopleidingen)</t>
  </si>
  <si>
    <t xml:space="preserve">Belgische studenten</t>
  </si>
  <si>
    <t xml:space="preserve">Professioneel gerichte bachelor </t>
  </si>
  <si>
    <t xml:space="preserve">Academisch gerichte bachelor (2)</t>
  </si>
  <si>
    <t xml:space="preserve">Master</t>
  </si>
  <si>
    <t xml:space="preserve">Algemeen totaal</t>
  </si>
  <si>
    <t xml:space="preserve">M</t>
  </si>
  <si>
    <t xml:space="preserve">V</t>
  </si>
  <si>
    <t xml:space="preserve">T</t>
  </si>
  <si>
    <t xml:space="preserve">Professioneel gerichte opleidingen</t>
  </si>
  <si>
    <t xml:space="preserve">Architectuur</t>
  </si>
  <si>
    <t xml:space="preserve">Audiovisuele en beeldende kunst</t>
  </si>
  <si>
    <t xml:space="preserve">Biotechniek</t>
  </si>
  <si>
    <t xml:space="preserve">Gezondheidszorg</t>
  </si>
  <si>
    <t xml:space="preserve">Gezondheidszorg; Onderwijs</t>
  </si>
  <si>
    <t xml:space="preserve">Gezondheidszorg; Onderwijs; Sociaal-agogisch werk</t>
  </si>
  <si>
    <t xml:space="preserve">Handelswetenschappen en bedrijfskunde</t>
  </si>
  <si>
    <t xml:space="preserve">Industriële wetenschappen en technologie</t>
  </si>
  <si>
    <t xml:space="preserve">Muziek en podiumkunsten</t>
  </si>
  <si>
    <t xml:space="preserve">Nautische wetenschappen</t>
  </si>
  <si>
    <t xml:space="preserve">Onderwijs</t>
  </si>
  <si>
    <t xml:space="preserve">Sociaal-agogisch werk</t>
  </si>
  <si>
    <t xml:space="preserve">Totaal</t>
  </si>
  <si>
    <t xml:space="preserve">Academisch gerichte opleidingen</t>
  </si>
  <si>
    <t xml:space="preserve">Archeologie en kunstwetenschappen</t>
  </si>
  <si>
    <t xml:space="preserve">Archeologie en kunstwetenschappen; Economische en toegepaste economische wetenschappen; Geschiedenis; Politieke en sociale wetenschappen; Psychologie en pedagogische wetenschappen; Rechten, notariaat en criminologische wetenschappen; Taal- en letterkunde; Wetenschappen</t>
  </si>
  <si>
    <t xml:space="preserve">Archeologie en kunstwetenschappen; Taal- en letterkunde</t>
  </si>
  <si>
    <t xml:space="preserve">Architectuur; Industriële wetenschappen en technologie</t>
  </si>
  <si>
    <t xml:space="preserve">Bewegings- en revalidatiewetenschappen</t>
  </si>
  <si>
    <t xml:space="preserve">Biomedische wetenschappen</t>
  </si>
  <si>
    <t xml:space="preserve">Conservatie-restauratie</t>
  </si>
  <si>
    <t xml:space="preserve">Diergeneeskunde</t>
  </si>
  <si>
    <t xml:space="preserve">Economische en toegepaste economische wetenschappen</t>
  </si>
  <si>
    <t xml:space="preserve">Economische en toegepaste economische wetenschappen - Geschiedenis - Politieke en sociale wetenschappen - Taal- en letterkunde - Wijsbegeerte en moraalwetenschappen</t>
  </si>
  <si>
    <t xml:space="preserve">Economische en toegepaste economische wetenschappen; Politieke en sociale wetenschappen</t>
  </si>
  <si>
    <t xml:space="preserve">Economische en toegepaste economische wetenschappen; Rechten, notariaat en criminologische wetenschappen</t>
  </si>
  <si>
    <t xml:space="preserve">Economische en toegepaste economische wetenschappen; Wetenschappen</t>
  </si>
  <si>
    <t xml:space="preserve">Farmaceutische wetenschappen</t>
  </si>
  <si>
    <t xml:space="preserve">Geneeskunde</t>
  </si>
  <si>
    <t xml:space="preserve">Geneeskunde; Toegepaste biologische wetenschappen; Toegepaste wetenschappen; Wetenschappen</t>
  </si>
  <si>
    <t xml:space="preserve">Geschiedenis</t>
  </si>
  <si>
    <t xml:space="preserve">Geschiedenis; Politieke en sociale wetenschappen; Taal- en letterkunde</t>
  </si>
  <si>
    <t xml:space="preserve">Geschiedenis; Taal- en letterkunde</t>
  </si>
  <si>
    <t xml:space="preserve">Godgeleerdheid, godsdienstwetenschappen en kerkelijk recht</t>
  </si>
  <si>
    <t xml:space="preserve">Politieke en sociale wetenschappen</t>
  </si>
  <si>
    <t xml:space="preserve">Politieke en sociale wetenschappen; Taal- en letterkunde</t>
  </si>
  <si>
    <t xml:space="preserve">Politieke en sociale wetenschappen; Wetenschappen</t>
  </si>
  <si>
    <t xml:space="preserve">Productontwikkeling</t>
  </si>
  <si>
    <t xml:space="preserve">Psychologie en pedagogische wetenschappen</t>
  </si>
  <si>
    <t xml:space="preserve">Rechten, notariaat en criminologische wetenschappen</t>
  </si>
  <si>
    <t xml:space="preserve">Sociale gezondheidswetenschappen</t>
  </si>
  <si>
    <t xml:space="preserve">Taal- en letterkunde</t>
  </si>
  <si>
    <t xml:space="preserve">Tandheelkunde</t>
  </si>
  <si>
    <t xml:space="preserve">Toegepaste biologische wetenschappen</t>
  </si>
  <si>
    <t xml:space="preserve">Toegepaste biologische wetenschappen; Toegepaste wetenschappen</t>
  </si>
  <si>
    <t xml:space="preserve">Toegepaste biologische wetenschappen; Toegepaste wetenschappen; Wetenschappen</t>
  </si>
  <si>
    <t xml:space="preserve">Toegepaste taalkunde</t>
  </si>
  <si>
    <t xml:space="preserve">Toegepaste wetenschappen</t>
  </si>
  <si>
    <t xml:space="preserve">Verkeerskunde</t>
  </si>
  <si>
    <t xml:space="preserve">Wetenschappen</t>
  </si>
  <si>
    <t xml:space="preserve">Wijsbegeerte en moraalwetenschappen</t>
  </si>
  <si>
    <t xml:space="preserve">Studenten van vreemde nationaliteit</t>
  </si>
  <si>
    <t xml:space="preserve">Professioneel gerichte bachelor</t>
  </si>
  <si>
    <t xml:space="preserve">Economische en toegepaste economische wetenschappen - Rechten, notariaat en criminologische wetenschappen</t>
  </si>
  <si>
    <t xml:space="preserve">Toegepaste biologische wetenschappen; Wetenschappen</t>
  </si>
  <si>
    <t xml:space="preserve">Totaal van alle studenten</t>
  </si>
  <si>
    <t xml:space="preserve">Economische en toegepaste economische wetenschappen - Politieke en sociale wetenschappen</t>
  </si>
  <si>
    <t xml:space="preserve">Toegepaste biologische wetenschappen Toegepaste wetenschappen; Wetenschappen</t>
  </si>
  <si>
    <t xml:space="preserve">(1) Het betreft diploma's behaald via diplomacontracten en examencontracten.</t>
  </si>
  <si>
    <t xml:space="preserve">(2) Bij Onderwijs Decreet XXIII van 19/07/2013 en met ingang van academiejaar 2013-2014 wordt als doelstelling van de academisch gerichte bacheloropleidingen niet enkel het doorstromen naar een masteropleiding, maar ook het uitstromen naar de arbeidsmarkt beschouwd. Om deze reden worden de academisch gerichte bachelorsopleidingen vanaf dat academiejaar ook meegenomen als een volwaardig einddiploma.</t>
  </si>
  <si>
    <t xml:space="preserve">Aantal diploma's (1) in het academiejaar 2014-2015 per studiegebied (andere opleidingen)</t>
  </si>
  <si>
    <t xml:space="preserve">Bachelor na bachelor</t>
  </si>
  <si>
    <t xml:space="preserve">Master na master</t>
  </si>
  <si>
    <t xml:space="preserve">Academische graad van doctor</t>
  </si>
  <si>
    <t xml:space="preserve">Gezondheidszorg; Handelswetenschappen en bedrijfskunde; Onderwijs; Sociaal-agogisch werk</t>
  </si>
  <si>
    <t xml:space="preserve">Archeologie en kunstwetenschappen; Audiovisuele en beeldende kunst; Muziek en podiumkunsten</t>
  </si>
  <si>
    <t xml:space="preserve">Archeologie en kunstwetenschappen; Bewegings- en revalidatiewetenschappen; Biomedische wetenschappen; Economische en toegepaste economische wetenschappen; Farmaceutische wetenschappen; Geneeskunde; Geschiedenis; Politieke en sociale wetenschappen; Psychologie en pedagogische wetenschappen; Rechten, notariaat en criminologische wetenschappen; Sociale gezondheidswetenschappen; Taal- en letterkunde; Tandheelkunde; Toegepaste biologische wetenschappen; Toegepaste wetenschappen; Wetenschappen; Wijsbegeerte en moraalwetenschappen</t>
  </si>
  <si>
    <t xml:space="preserve">Bewegings- en revalidatiewetenschappen; Geneeskunde</t>
  </si>
  <si>
    <t xml:space="preserve">Economische en toegepaste economische wetenschappen; Geneeskunde; Rechten, notariaat en criminologische wetenschappen; Toegepaste biologische wetenschappen; Toegepaste wetenschappen; Wetenschappen</t>
  </si>
  <si>
    <t xml:space="preserve">Economische en toegepaste economische wetenschappen; Politieke en sociale wetenschappen; Rechten, notariaat en criminologische wetenschappen</t>
  </si>
  <si>
    <t xml:space="preserve">Geneeskunde; Godgeleerdheid, godsdienstwetenschappen en kerkelijk recht; Wijsbegeerte en moraalwetenschappen</t>
  </si>
  <si>
    <t xml:space="preserve">Geneeskunde; Toegepaste wetenschappen; Wetenschappen</t>
  </si>
  <si>
    <t xml:space="preserve">-</t>
  </si>
  <si>
    <t xml:space="preserve">Bewegings- en revalidatiewetenschappen - Geneeskunde</t>
  </si>
  <si>
    <t xml:space="preserve">Politieke en sociale wetenschappen - Wetenschappen</t>
  </si>
  <si>
    <t xml:space="preserve">Aantal diploma's (1) in het academiejaar 2014-2015 per instelling (basisopleidingen)</t>
  </si>
  <si>
    <t xml:space="preserve">Hogescholen</t>
  </si>
  <si>
    <t xml:space="preserve">AP Hogeschool Antwerpen</t>
  </si>
  <si>
    <t xml:space="preserve">Arteveldehogeschool</t>
  </si>
  <si>
    <t xml:space="preserve">Erasmushogeschool Brussel</t>
  </si>
  <si>
    <t xml:space="preserve">Hogere Zeevaartschool</t>
  </si>
  <si>
    <t xml:space="preserve">Hogeschool Gent</t>
  </si>
  <si>
    <t xml:space="preserve">Hogeschool PXL</t>
  </si>
  <si>
    <t xml:space="preserve">Hogeschool West-Vlaanderen</t>
  </si>
  <si>
    <t xml:space="preserve">Karel de Grote-Hogeschool Katholieke Hogeschool Antwerpen</t>
  </si>
  <si>
    <t xml:space="preserve">Katholieke Hogeschool Vives Noord</t>
  </si>
  <si>
    <t xml:space="preserve">Katholieke Hogeschool Vives Zuid</t>
  </si>
  <si>
    <t xml:space="preserve">LUCA School of Arts</t>
  </si>
  <si>
    <t xml:space="preserve">Odisee</t>
  </si>
  <si>
    <t xml:space="preserve">Thomas More Kempen</t>
  </si>
  <si>
    <t xml:space="preserve">Thomas More Mechelen-Antwerpen</t>
  </si>
  <si>
    <t xml:space="preserve">UC Leuven</t>
  </si>
  <si>
    <t xml:space="preserve">UC Leuven Comenius Lerarenopleidingen</t>
  </si>
  <si>
    <t xml:space="preserve">UC Limburg</t>
  </si>
  <si>
    <t xml:space="preserve">Universiteiten</t>
  </si>
  <si>
    <t xml:space="preserve">Katholieke Universiteit Leuven</t>
  </si>
  <si>
    <t xml:space="preserve">transnationale Universiteit Limburg</t>
  </si>
  <si>
    <t xml:space="preserve">Universiteit Antwerpen</t>
  </si>
  <si>
    <t xml:space="preserve">Universiteit Gent</t>
  </si>
  <si>
    <t xml:space="preserve">Universiteit Hasselt</t>
  </si>
  <si>
    <t xml:space="preserve">Vrije Universiteit Brussel</t>
  </si>
  <si>
    <t xml:space="preserve">Aantal diploma's (1) in het academiejaar 2014-2015 per instelling (andere opleidingen)</t>
  </si>
  <si>
    <t xml:space="preserve">Aantal diploma's (1) in het academiejaar 2014-2015 per opleiding en geboortejaar (basisopleidingen)</t>
  </si>
  <si>
    <t xml:space="preserve">1995 en later</t>
  </si>
  <si>
    <t xml:space="preserve">1984 en vroeger</t>
  </si>
  <si>
    <t xml:space="preserve">Interieurvormgeving</t>
  </si>
  <si>
    <t xml:space="preserve">Landschaps- en tuinarchitectuur</t>
  </si>
  <si>
    <t xml:space="preserve">Toegepaste architectuur</t>
  </si>
  <si>
    <t xml:space="preserve">Audiovisuele kunsten</t>
  </si>
  <si>
    <t xml:space="preserve">Beeldende vormgeving</t>
  </si>
  <si>
    <t xml:space="preserve">Agro- en biotechnologie</t>
  </si>
  <si>
    <t xml:space="preserve">Biomedische laboratoriumtechnologie</t>
  </si>
  <si>
    <t xml:space="preserve">Ergotherapie</t>
  </si>
  <si>
    <t xml:space="preserve">Logopedie en audiologie</t>
  </si>
  <si>
    <t xml:space="preserve">Medische beeldvorming</t>
  </si>
  <si>
    <t xml:space="preserve">Optiek en optometrie</t>
  </si>
  <si>
    <t xml:space="preserve">Orthopedie</t>
  </si>
  <si>
    <t xml:space="preserve">Podologie</t>
  </si>
  <si>
    <t xml:space="preserve">Verpleegkunde</t>
  </si>
  <si>
    <t xml:space="preserve">Voedings- en dieetkunde</t>
  </si>
  <si>
    <t xml:space="preserve">Vroedkunde</t>
  </si>
  <si>
    <t xml:space="preserve">Sport en bewegen</t>
  </si>
  <si>
    <t xml:space="preserve">Pedagogie van het jonge kind</t>
  </si>
  <si>
    <t xml:space="preserve">Bedrijfsmanagement</t>
  </si>
  <si>
    <t xml:space="preserve">Communicatiemanagement</t>
  </si>
  <si>
    <t xml:space="preserve">Hotelmanagement</t>
  </si>
  <si>
    <t xml:space="preserve">Informaticamanagement en multimedia</t>
  </si>
  <si>
    <t xml:space="preserve">Journalistiek</t>
  </si>
  <si>
    <t xml:space="preserve">Netwerkeconomie</t>
  </si>
  <si>
    <t xml:space="preserve">Office management</t>
  </si>
  <si>
    <t xml:space="preserve">Retailmanagement</t>
  </si>
  <si>
    <t xml:space="preserve">Toegepaste informatica</t>
  </si>
  <si>
    <t xml:space="preserve">Toerisme en recreatiemanagement</t>
  </si>
  <si>
    <t xml:space="preserve">Audiovisuele technieken: film, TV en video</t>
  </si>
  <si>
    <t xml:space="preserve">Audiovisuele technieken: fotografie</t>
  </si>
  <si>
    <t xml:space="preserve">Autotechnologie</t>
  </si>
  <si>
    <t xml:space="preserve">Bouw</t>
  </si>
  <si>
    <t xml:space="preserve">Chemie</t>
  </si>
  <si>
    <t xml:space="preserve">Digital arts en entertainment</t>
  </si>
  <si>
    <t xml:space="preserve">Elektromechanica</t>
  </si>
  <si>
    <t xml:space="preserve">Elektronica-ICT</t>
  </si>
  <si>
    <t xml:space="preserve">Energiemanagement</t>
  </si>
  <si>
    <t xml:space="preserve">Energietechnologie</t>
  </si>
  <si>
    <t xml:space="preserve">Facilitair management</t>
  </si>
  <si>
    <t xml:space="preserve">Grafische en digitale media</t>
  </si>
  <si>
    <t xml:space="preserve">Houttechnologie</t>
  </si>
  <si>
    <t xml:space="preserve">Industrieel productontwerpen</t>
  </si>
  <si>
    <t xml:space="preserve">Integrale veiligheid</t>
  </si>
  <si>
    <t xml:space="preserve">Luchtvaart</t>
  </si>
  <si>
    <t xml:space="preserve">Milieuzorg</t>
  </si>
  <si>
    <t xml:space="preserve">Modetechnologie</t>
  </si>
  <si>
    <t xml:space="preserve">Multimedia and Communication Technology</t>
  </si>
  <si>
    <t xml:space="preserve">Multimedia en communicatietechnologie</t>
  </si>
  <si>
    <t xml:space="preserve">Ontwerp- en productietechnologie</t>
  </si>
  <si>
    <t xml:space="preserve">Textieltechnologie</t>
  </si>
  <si>
    <t xml:space="preserve">Vastgoed</t>
  </si>
  <si>
    <t xml:space="preserve">Dans</t>
  </si>
  <si>
    <t xml:space="preserve">Musical</t>
  </si>
  <si>
    <t xml:space="preserve">Pop- en rockmuziek</t>
  </si>
  <si>
    <t xml:space="preserve">Scheepswerktuigkunde</t>
  </si>
  <si>
    <t xml:space="preserve">Onderwijs: kleuteronderwijs</t>
  </si>
  <si>
    <t xml:space="preserve">Onderwijs: lager onderwijs</t>
  </si>
  <si>
    <t xml:space="preserve">Onderwijs: secundair onderwijs</t>
  </si>
  <si>
    <t xml:space="preserve">Gezinswetenschappen</t>
  </si>
  <si>
    <t xml:space="preserve">Maatschappelijke veiligheid</t>
  </si>
  <si>
    <t xml:space="preserve">Orthopedagogie</t>
  </si>
  <si>
    <t xml:space="preserve">Sociaal werk</t>
  </si>
  <si>
    <t xml:space="preserve">Sociaal werk (gezamenlijke opleiding)</t>
  </si>
  <si>
    <t xml:space="preserve">Sociale readaptatiewetenschappen</t>
  </si>
  <si>
    <t xml:space="preserve">Toegepaste psychologie</t>
  </si>
  <si>
    <t xml:space="preserve">Totaal professioneel gerichte bachelor</t>
  </si>
  <si>
    <t xml:space="preserve">Archeologie</t>
  </si>
  <si>
    <t xml:space="preserve">Kunstwetenschappen</t>
  </si>
  <si>
    <t xml:space="preserve">Kunstwetenschappen en archeologie</t>
  </si>
  <si>
    <t xml:space="preserve">Musicologie</t>
  </si>
  <si>
    <t xml:space="preserve">Interieurarchitectuur</t>
  </si>
  <si>
    <t xml:space="preserve">Audiovisuele kunsten (gezamenlijke opleiding)</t>
  </si>
  <si>
    <t xml:space="preserve">Beeldende kunsten</t>
  </si>
  <si>
    <t xml:space="preserve">Beeldende kunsten (gezamenlijke opleiding)</t>
  </si>
  <si>
    <t xml:space="preserve">Productdesign (gezamenlijke opleiding)</t>
  </si>
  <si>
    <t xml:space="preserve">Lichamelijke opvoeding en bewegingswetenschappen</t>
  </si>
  <si>
    <t xml:space="preserve">Revalidatiewetenschappen en kinesitherapie</t>
  </si>
  <si>
    <t xml:space="preserve">Biowetenschappen</t>
  </si>
  <si>
    <t xml:space="preserve">Economische wetenschappen</t>
  </si>
  <si>
    <t xml:space="preserve">Toegepaste economische wetenschappen</t>
  </si>
  <si>
    <t xml:space="preserve">Toegepaste economische wetenschappen: bedrijfskunde</t>
  </si>
  <si>
    <t xml:space="preserve">Toegepaste economische wetenschappen: economisch beleid</t>
  </si>
  <si>
    <t xml:space="preserve">Toegepaste economische wetenschappen: handelsingenieur</t>
  </si>
  <si>
    <t xml:space="preserve">Toegepaste economische wetenschappen: handelsingenieur in de beleidsinformatica</t>
  </si>
  <si>
    <t xml:space="preserve">Sociaal-economische wetenschappen</t>
  </si>
  <si>
    <t xml:space="preserve">Afrikaanse talen en culturen</t>
  </si>
  <si>
    <t xml:space="preserve">Oosterse talen en culturen</t>
  </si>
  <si>
    <t xml:space="preserve">Oost-Europese talen en culturen</t>
  </si>
  <si>
    <t xml:space="preserve">Taal- en regiostudies: Arabistiek en Islamkunde</t>
  </si>
  <si>
    <t xml:space="preserve">Taal- en regiostudies: Japanologie</t>
  </si>
  <si>
    <t xml:space="preserve">Taal- en regiostudies: Oude Nabije Oosten</t>
  </si>
  <si>
    <t xml:space="preserve">Taal- en regiostudies: Sinologie</t>
  </si>
  <si>
    <t xml:space="preserve">Taal- en regiostudies: Slavistiek en Oost-Europakunde</t>
  </si>
  <si>
    <t xml:space="preserve">Godgeleerdheid en godsdienstwetenschappen</t>
  </si>
  <si>
    <t xml:space="preserve">Theology and Religious Studies</t>
  </si>
  <si>
    <t xml:space="preserve">Bestuurskunde en publiek management</t>
  </si>
  <si>
    <t xml:space="preserve">Business Administration</t>
  </si>
  <si>
    <t xml:space="preserve">Handelsingenieur</t>
  </si>
  <si>
    <t xml:space="preserve">Handelswetenschappen</t>
  </si>
  <si>
    <t xml:space="preserve">Industrial Sciences</t>
  </si>
  <si>
    <t xml:space="preserve">Industriële wetenschappen</t>
  </si>
  <si>
    <t xml:space="preserve">Industriële wetenschappen (gezamenlijke opleiding)</t>
  </si>
  <si>
    <t xml:space="preserve">Industriële wetenschappen: bouwkunde</t>
  </si>
  <si>
    <t xml:space="preserve">Industriële wetenschappen: chemie</t>
  </si>
  <si>
    <t xml:space="preserve">Industriële wetenschappen: elektromechanica</t>
  </si>
  <si>
    <t xml:space="preserve">Industriële wetenschappen: elektronica-ICT</t>
  </si>
  <si>
    <t xml:space="preserve">Industriële wetenschappen: industrieel ontwerpen</t>
  </si>
  <si>
    <t xml:space="preserve">Industriële wetenschappen: informatica</t>
  </si>
  <si>
    <t xml:space="preserve">Industriële wetenschappen: milieukunde</t>
  </si>
  <si>
    <t xml:space="preserve">Drama</t>
  </si>
  <si>
    <t xml:space="preserve">Muziek</t>
  </si>
  <si>
    <t xml:space="preserve">Communicatiewetenschappen</t>
  </si>
  <si>
    <t xml:space="preserve">Politieke wetenschappen</t>
  </si>
  <si>
    <t xml:space="preserve">Politieke wetenschappen en sociologie</t>
  </si>
  <si>
    <t xml:space="preserve">Sociologie</t>
  </si>
  <si>
    <t xml:space="preserve">Agogische wetenschappen</t>
  </si>
  <si>
    <t xml:space="preserve">Onderwijskunde</t>
  </si>
  <si>
    <t xml:space="preserve">Pedagogische wetenschappen</t>
  </si>
  <si>
    <t xml:space="preserve">Psychologie</t>
  </si>
  <si>
    <t xml:space="preserve">Criminologische wetenschappen</t>
  </si>
  <si>
    <t xml:space="preserve">Rechten</t>
  </si>
  <si>
    <t xml:space="preserve">Rechten (gezamenlijke opleiding)</t>
  </si>
  <si>
    <t xml:space="preserve">Logopedische en audiologische wetenschappen</t>
  </si>
  <si>
    <t xml:space="preserve">Milieu- en preventiemanagement</t>
  </si>
  <si>
    <t xml:space="preserve">Taal- en letterkunde: combinatie 2 talen</t>
  </si>
  <si>
    <t xml:space="preserve">Bio-ingenieurswetenschappen</t>
  </si>
  <si>
    <t xml:space="preserve">Ingenieurswetenschappen</t>
  </si>
  <si>
    <t xml:space="preserve">Ingenieurswetenschappen: architectuur</t>
  </si>
  <si>
    <t xml:space="preserve">Ingenieurswetenschappen: bouwkunde</t>
  </si>
  <si>
    <t xml:space="preserve">Ingenieurswetenschappen: chemische technologie en materiaalkunde</t>
  </si>
  <si>
    <t xml:space="preserve">Ingenieurswetenschappen: computerwetenschappen</t>
  </si>
  <si>
    <t xml:space="preserve">Ingenieurswetenschappen: elektrotechniek</t>
  </si>
  <si>
    <t xml:space="preserve">Ingenieurswetenschappen: toegepaste natuurkunde</t>
  </si>
  <si>
    <t xml:space="preserve">Ingenieurswetenschappen: werktuigkunde-elektrotechniek</t>
  </si>
  <si>
    <t xml:space="preserve">Mobiliteitswetenschappen</t>
  </si>
  <si>
    <t xml:space="preserve">Biochemie en biotechnologie</t>
  </si>
  <si>
    <t xml:space="preserve">Biologie</t>
  </si>
  <si>
    <t xml:space="preserve">Computerwetenschappen</t>
  </si>
  <si>
    <t xml:space="preserve">Fysica</t>
  </si>
  <si>
    <t xml:space="preserve">Fysica en sterrenkunde</t>
  </si>
  <si>
    <t xml:space="preserve">Geografie</t>
  </si>
  <si>
    <t xml:space="preserve">Geografie en geomatica</t>
  </si>
  <si>
    <t xml:space="preserve">Geologie</t>
  </si>
  <si>
    <t xml:space="preserve">Informatica</t>
  </si>
  <si>
    <t xml:space="preserve">Wiskunde</t>
  </si>
  <si>
    <t xml:space="preserve">Moraalwetenschappen</t>
  </si>
  <si>
    <t xml:space="preserve">Philosophy</t>
  </si>
  <si>
    <t xml:space="preserve">Wijsbegeerte</t>
  </si>
  <si>
    <t xml:space="preserve">Totaal academisch gerichte bachelor</t>
  </si>
  <si>
    <t xml:space="preserve">Archaeology</t>
  </si>
  <si>
    <t xml:space="preserve">Urban Studies</t>
  </si>
  <si>
    <t xml:space="preserve">Cultural Studies</t>
  </si>
  <si>
    <t xml:space="preserve">Culturele studies</t>
  </si>
  <si>
    <t xml:space="preserve">Architecture</t>
  </si>
  <si>
    <t xml:space="preserve">Monumenten- en landschapszorg</t>
  </si>
  <si>
    <t xml:space="preserve">Stedenbouw en ruimtelijke planning</t>
  </si>
  <si>
    <t xml:space="preserve">Audiovisual Arts</t>
  </si>
  <si>
    <t xml:space="preserve">Documentary Film Directing (EM)</t>
  </si>
  <si>
    <t xml:space="preserve">Fine Arts</t>
  </si>
  <si>
    <t xml:space="preserve">Productdesign</t>
  </si>
  <si>
    <t xml:space="preserve">Visual Arts</t>
  </si>
  <si>
    <t xml:space="preserve">Adapted Physical Activity (EM)</t>
  </si>
  <si>
    <t xml:space="preserve">Rehabilitation Sciences and Physiotherapy</t>
  </si>
  <si>
    <t xml:space="preserve">Biomedical Sciences</t>
  </si>
  <si>
    <t xml:space="preserve">Comparative Vertebrate Morphology (EM)</t>
  </si>
  <si>
    <t xml:space="preserve">Biowetenschappen: land- en tuinbouwkunde</t>
  </si>
  <si>
    <t xml:space="preserve">Biowetenschappen: voedingsindustrie</t>
  </si>
  <si>
    <t xml:space="preserve">Accountancy en revisoraat</t>
  </si>
  <si>
    <t xml:space="preserve">Algemene economie</t>
  </si>
  <si>
    <t xml:space="preserve">Applied Economic Sciences: Business Administration</t>
  </si>
  <si>
    <t xml:space="preserve">Applied Economic Sciences: Economic Policy</t>
  </si>
  <si>
    <t xml:space="preserve">Bedrijfseconomie</t>
  </si>
  <si>
    <t xml:space="preserve">Bedrijfskunde</t>
  </si>
  <si>
    <t xml:space="preserve">Beleidseconomie</t>
  </si>
  <si>
    <t xml:space="preserve">Business Economics</t>
  </si>
  <si>
    <t xml:space="preserve">Cultuurmanagement</t>
  </si>
  <si>
    <t xml:space="preserve">Economics</t>
  </si>
  <si>
    <t xml:space="preserve">Informatiemanagement</t>
  </si>
  <si>
    <t xml:space="preserve">Information Management</t>
  </si>
  <si>
    <t xml:space="preserve">Management</t>
  </si>
  <si>
    <t xml:space="preserve">Management (E)</t>
  </si>
  <si>
    <t xml:space="preserve">Management Science</t>
  </si>
  <si>
    <t xml:space="preserve">Organisatie en management</t>
  </si>
  <si>
    <t xml:space="preserve">Verzekeringen</t>
  </si>
  <si>
    <t xml:space="preserve">Economische en toegepaste economische wetenschappen; Geschiedenis; Politieke en sociale wetenschappen; Taal- en letterkunde; Wijsbegeerte en moraalwetenschappen</t>
  </si>
  <si>
    <t xml:space="preserve">Gender en diversiteit (gezamenlijke opleiding)</t>
  </si>
  <si>
    <t xml:space="preserve">Economie, recht en bedrijfskunde</t>
  </si>
  <si>
    <t xml:space="preserve">Veiligheidswetenschappen</t>
  </si>
  <si>
    <t xml:space="preserve">Farmaceutische zorg</t>
  </si>
  <si>
    <t xml:space="preserve">Geneesmiddelenontwikkeling</t>
  </si>
  <si>
    <t xml:space="preserve">Epidemiologie</t>
  </si>
  <si>
    <t xml:space="preserve">Bioinformatics</t>
  </si>
  <si>
    <t xml:space="preserve">Geschiedenis van de Oudheid</t>
  </si>
  <si>
    <t xml:space="preserve">European Studies: Transnational and Global Perspectives</t>
  </si>
  <si>
    <t xml:space="preserve">Europese studies: transnationale en mondiale perspectieven</t>
  </si>
  <si>
    <t xml:space="preserve">Samenleving, recht en religie</t>
  </si>
  <si>
    <t xml:space="preserve">Society, Law and Religion</t>
  </si>
  <si>
    <t xml:space="preserve">Wereldgodsdiensten, interreligieuze dialoog en religiestudies</t>
  </si>
  <si>
    <t xml:space="preserve">International Business Economics and Management</t>
  </si>
  <si>
    <t xml:space="preserve">Internationale bedrijfseconomie en bedrijfsbeleid</t>
  </si>
  <si>
    <t xml:space="preserve">Food Science, Technology and Nutrition (EM)</t>
  </si>
  <si>
    <t xml:space="preserve">Industrial Sciences: Biochemical Engineering</t>
  </si>
  <si>
    <t xml:space="preserve">Industrial Sciences: Chemical Engineering</t>
  </si>
  <si>
    <t xml:space="preserve">Industrial Sciences: Electromechanical Engineering</t>
  </si>
  <si>
    <t xml:space="preserve">Industrial Sciences: Electronic Engineering</t>
  </si>
  <si>
    <t xml:space="preserve">Industriële wetenschappen: biochemie</t>
  </si>
  <si>
    <t xml:space="preserve">Industriële wetenschappen: biochemie (gezamenlijke opleiding)</t>
  </si>
  <si>
    <t xml:space="preserve">Industriële wetenschappen: bouwkunde (gezamenlijke opleiding)</t>
  </si>
  <si>
    <t xml:space="preserve">Industriële wetenschappen: chemie (gezamenlijke opleiding)</t>
  </si>
  <si>
    <t xml:space="preserve">Industriële wetenschappen: elektromechanica (gezamenlijke opleiding)</t>
  </si>
  <si>
    <t xml:space="preserve">Industriële wetenschappen: elektronica-ICT (gezamenlijke opleiding)</t>
  </si>
  <si>
    <t xml:space="preserve">Industriële wetenschappen: elektrotechniek</t>
  </si>
  <si>
    <t xml:space="preserve">Industriële wetenschappen: energie</t>
  </si>
  <si>
    <t xml:space="preserve">Industriële wetenschappen: energie (gezamenlijke opleiding)</t>
  </si>
  <si>
    <t xml:space="preserve">Industriële wetenschappen: kunststofverwerking</t>
  </si>
  <si>
    <t xml:space="preserve">Industriële wetenschappen: landmeten</t>
  </si>
  <si>
    <t xml:space="preserve">Industriële wetenschappen: nucleaire technologie (gezamenlijke opleiding)</t>
  </si>
  <si>
    <t xml:space="preserve">Industriële wetenschappen: textieltechnologie</t>
  </si>
  <si>
    <t xml:space="preserve">Music</t>
  </si>
  <si>
    <t xml:space="preserve">Communication Studies</t>
  </si>
  <si>
    <t xml:space="preserve">EU-studies</t>
  </si>
  <si>
    <t xml:space="preserve">Filmstudies en visuele cultuur</t>
  </si>
  <si>
    <t xml:space="preserve">Médiation interculturelle: identités, mobilités, conflits</t>
  </si>
  <si>
    <t xml:space="preserve">Overheidsmanagement en -beleid</t>
  </si>
  <si>
    <t xml:space="preserve">Politieke communicatie</t>
  </si>
  <si>
    <t xml:space="preserve">Vergelijkende en internationale politiek</t>
  </si>
  <si>
    <t xml:space="preserve">Bedrijfscommunicatie</t>
  </si>
  <si>
    <t xml:space="preserve">Milieuwetenschap</t>
  </si>
  <si>
    <t xml:space="preserve">Educatieve studies</t>
  </si>
  <si>
    <t xml:space="preserve">Educational Sciences</t>
  </si>
  <si>
    <t xml:space="preserve">Educational Studies</t>
  </si>
  <si>
    <t xml:space="preserve">Opleidings- en onderwijswetenschappen</t>
  </si>
  <si>
    <t xml:space="preserve">Social and Cultural Anthropology</t>
  </si>
  <si>
    <t xml:space="preserve">Sociale en culturele antropologie</t>
  </si>
  <si>
    <t xml:space="preserve">Criminology</t>
  </si>
  <si>
    <t xml:space="preserve">Law</t>
  </si>
  <si>
    <t xml:space="preserve">Gezondheidsvoorlichting en -bevordering</t>
  </si>
  <si>
    <t xml:space="preserve">Management en beleid van de gezondheidszorg</t>
  </si>
  <si>
    <t xml:space="preserve">Management, zorg en beleid in de gerontologie</t>
  </si>
  <si>
    <t xml:space="preserve">Seksuologie</t>
  </si>
  <si>
    <t xml:space="preserve">Historische taal- en letterkunde</t>
  </si>
  <si>
    <t xml:space="preserve">Langue et littérature françaises</t>
  </si>
  <si>
    <t xml:space="preserve">Linguistics and Literary Studies</t>
  </si>
  <si>
    <t xml:space="preserve">Linguistics and Literature: English</t>
  </si>
  <si>
    <t xml:space="preserve">Literatuur van de moderniteit</t>
  </si>
  <si>
    <t xml:space="preserve">Meertalige professionele communicatie</t>
  </si>
  <si>
    <t xml:space="preserve">Taalkunde</t>
  </si>
  <si>
    <t xml:space="preserve">Theater- en filmwetenschap</t>
  </si>
  <si>
    <t xml:space="preserve">Vergelijkende moderne letterkunde</t>
  </si>
  <si>
    <t xml:space="preserve">Western Literature</t>
  </si>
  <si>
    <t xml:space="preserve">Westerse literatuur</t>
  </si>
  <si>
    <t xml:space="preserve">Aquaculture</t>
  </si>
  <si>
    <t xml:space="preserve">Bio-ingenieurswetenschappen: biosysteemtechniek</t>
  </si>
  <si>
    <t xml:space="preserve">Bio-ingenieurswetenschappen: bos en natuurbeheer</t>
  </si>
  <si>
    <t xml:space="preserve">Bio-ingenieurswetenschappen: cel- en genbiotechnologie</t>
  </si>
  <si>
    <t xml:space="preserve">bio-ingenieurswetenschappen: cel- en gentechnologie</t>
  </si>
  <si>
    <t xml:space="preserve">Bio-ingenieurswetenschappen: chemie en bioprocestechnologie</t>
  </si>
  <si>
    <t xml:space="preserve">Bio-ingenieurswetenschappen: katalytische technologie</t>
  </si>
  <si>
    <t xml:space="preserve">Bio-ingenieurswetenschappen: land- en bosbeheer</t>
  </si>
  <si>
    <t xml:space="preserve">Bio-ingenieurswetenschappen: land- en waterbeheer</t>
  </si>
  <si>
    <t xml:space="preserve">Bio-ingenieurswetenschappen: landbouwkunde</t>
  </si>
  <si>
    <t xml:space="preserve">Bio-ingenieurswetenschappen: levensmiddelentechnologie</t>
  </si>
  <si>
    <t xml:space="preserve">Bio-ingenieurswetenschappen: levensmiddelenwetenschappen en voeding</t>
  </si>
  <si>
    <t xml:space="preserve">Bio-ingenieurswetenschappen: milieutechnologie</t>
  </si>
  <si>
    <t xml:space="preserve">Environmental Sanitation</t>
  </si>
  <si>
    <t xml:space="preserve">Environmental Technology and Engineering (EM)</t>
  </si>
  <si>
    <t xml:space="preserve">Food Technology (gezamenlijke opleiding)</t>
  </si>
  <si>
    <t xml:space="preserve">Molecular Biology (gezamenlijke opleiding)</t>
  </si>
  <si>
    <t xml:space="preserve">Nutrition and Rural Development</t>
  </si>
  <si>
    <t xml:space="preserve">Rural Development (EM)</t>
  </si>
  <si>
    <t xml:space="preserve">Tropical Natural Resources Management</t>
  </si>
  <si>
    <t xml:space="preserve">Water Resources Engineering (gezamenlijke opleiding)</t>
  </si>
  <si>
    <t xml:space="preserve">Earth Observation</t>
  </si>
  <si>
    <t xml:space="preserve">Nanoscience and Nanotechnology</t>
  </si>
  <si>
    <t xml:space="preserve">Nanoscience and Nanotechnology (EM)</t>
  </si>
  <si>
    <t xml:space="preserve">Nanowetenschappen en nanotechnologie</t>
  </si>
  <si>
    <t xml:space="preserve">Physical Land Resources (gezamenlijke opleiding)</t>
  </si>
  <si>
    <t xml:space="preserve">Meertalige communicatie</t>
  </si>
  <si>
    <t xml:space="preserve">Tolken</t>
  </si>
  <si>
    <t xml:space="preserve">Vertalen</t>
  </si>
  <si>
    <t xml:space="preserve">Applied Sciences and Engineering: Applied Computer Science</t>
  </si>
  <si>
    <t xml:space="preserve">Applied Sciences and Engineering: Computer Science</t>
  </si>
  <si>
    <t xml:space="preserve">Architectural Engineering</t>
  </si>
  <si>
    <t xml:space="preserve">Biomedical Engineering</t>
  </si>
  <si>
    <t xml:space="preserve">Biomedical Engineering (EM)(gezamenlijke opleiding)</t>
  </si>
  <si>
    <t xml:space="preserve">Biomedical Engineering (gezamenlijke opleiding)</t>
  </si>
  <si>
    <t xml:space="preserve">Chemical and Material Engineering</t>
  </si>
  <si>
    <t xml:space="preserve">Chemical Engineering</t>
  </si>
  <si>
    <t xml:space="preserve">Chemical Engineering (Engineering Rheology) (EM)</t>
  </si>
  <si>
    <t xml:space="preserve">Civil Engineering</t>
  </si>
  <si>
    <t xml:space="preserve">Computer Science Engineering</t>
  </si>
  <si>
    <t xml:space="preserve">Electrical Engineering</t>
  </si>
  <si>
    <t xml:space="preserve">Electro-Mechanical Engineering</t>
  </si>
  <si>
    <t xml:space="preserve">Electronics and Information Technology Engineering</t>
  </si>
  <si>
    <t xml:space="preserve">Energy (EIT-KIC)</t>
  </si>
  <si>
    <t xml:space="preserve">Engineering Physics</t>
  </si>
  <si>
    <t xml:space="preserve">Engineering: Energy</t>
  </si>
  <si>
    <t xml:space="preserve">Fire Safety Engineering (EM)</t>
  </si>
  <si>
    <t xml:space="preserve">Industrial Engineering and Operations Research</t>
  </si>
  <si>
    <t xml:space="preserve">Ingenieurswetenschappen: bedrijfskundige systemen en operationeel onderzoek</t>
  </si>
  <si>
    <t xml:space="preserve">Ingenieurswetenschappen: biomedische ingenieurstechnieken (gezamenlijke opleiding)</t>
  </si>
  <si>
    <t xml:space="preserve">Ingenieurswetenschappen: biomedische technologie</t>
  </si>
  <si>
    <t xml:space="preserve">Ingenieurswetenschappen: chemische technologie</t>
  </si>
  <si>
    <t xml:space="preserve">Ingenieurswetenschappen: elektrotechniek (ICT)</t>
  </si>
  <si>
    <t xml:space="preserve">Ingenieurswetenschappen: energie</t>
  </si>
  <si>
    <t xml:space="preserve">Ingenieurswetenschappen: fotonica (gezamenlijke opleiding)</t>
  </si>
  <si>
    <t xml:space="preserve">Ingenieurswetenschappen: materiaalkunde</t>
  </si>
  <si>
    <t xml:space="preserve">Ingenieurswetenschappen: verkeer, logistiek en intelligente transportsystemen</t>
  </si>
  <si>
    <t xml:space="preserve">Ingenieurswetenschappen: werktuigkunde</t>
  </si>
  <si>
    <t xml:space="preserve">Ingenieurswetenschappen: wiskundige ingenieurstechnieken</t>
  </si>
  <si>
    <t xml:space="preserve">Materials Engineering</t>
  </si>
  <si>
    <t xml:space="preserve">Mechanical Engineering</t>
  </si>
  <si>
    <t xml:space="preserve">Nuclear Fusion (EM)</t>
  </si>
  <si>
    <t xml:space="preserve">Photonics (gezamenlijke opleiding)</t>
  </si>
  <si>
    <t xml:space="preserve">Photonics Engineering (gezamenlijke opleiding)</t>
  </si>
  <si>
    <t xml:space="preserve">Sustainable Materials Engineering</t>
  </si>
  <si>
    <t xml:space="preserve">Textile Engeneering</t>
  </si>
  <si>
    <t xml:space="preserve">Transportation Sciences</t>
  </si>
  <si>
    <t xml:space="preserve">Astronomy and Astrophysics</t>
  </si>
  <si>
    <t xml:space="preserve">Biology</t>
  </si>
  <si>
    <t xml:space="preserve">Biomolecular Sciences</t>
  </si>
  <si>
    <t xml:space="preserve">Biophysics, Biochemistry and Biotechnology</t>
  </si>
  <si>
    <t xml:space="preserve">Chemie (gezamenlijke opleiding)</t>
  </si>
  <si>
    <t xml:space="preserve">Chemistry</t>
  </si>
  <si>
    <t xml:space="preserve">Computer Science</t>
  </si>
  <si>
    <t xml:space="preserve">Fysica en sterrenkunde (gezamenlijke opleiding)</t>
  </si>
  <si>
    <t xml:space="preserve">Geografie (gezamenlijke opleiding)</t>
  </si>
  <si>
    <t xml:space="preserve">Geography (gezamenlijke opleiding)</t>
  </si>
  <si>
    <t xml:space="preserve">Geology (gezamenlijke opleiding)</t>
  </si>
  <si>
    <t xml:space="preserve">Geomatica en landmeetkunde</t>
  </si>
  <si>
    <t xml:space="preserve">Marine Biodiversity and Conservation (EM)</t>
  </si>
  <si>
    <t xml:space="preserve">Marine and Lacustrine Science Management (gezamenlijke opleiding)</t>
  </si>
  <si>
    <t xml:space="preserve">Mathematics</t>
  </si>
  <si>
    <t xml:space="preserve">Nematology</t>
  </si>
  <si>
    <t xml:space="preserve">Nematology (EM)</t>
  </si>
  <si>
    <t xml:space="preserve">Physics</t>
  </si>
  <si>
    <t xml:space="preserve">Statistics</t>
  </si>
  <si>
    <t xml:space="preserve">Statistiek</t>
  </si>
  <si>
    <t xml:space="preserve">Theoretical Chemistry and Computational Modelling (EM)</t>
  </si>
  <si>
    <t xml:space="preserve">Wiskundige informatica</t>
  </si>
  <si>
    <t xml:space="preserve">Totaal master</t>
  </si>
  <si>
    <t xml:space="preserve">Master na professioneel gerichte bachelor</t>
  </si>
  <si>
    <t xml:space="preserve">Ergotherapeutische wetenschap (gezamenlijke opleiding)</t>
  </si>
  <si>
    <t xml:space="preserve">Toerisme (gezamenlijke opleiding)</t>
  </si>
  <si>
    <t xml:space="preserve">Verpleegkunde en vroedkunde</t>
  </si>
  <si>
    <t xml:space="preserve">Sociaal werk en sociaal beleid</t>
  </si>
  <si>
    <t xml:space="preserve">Totaal master na professioneel gerichte bachelor</t>
  </si>
  <si>
    <t xml:space="preserve">Aantal diploma's (1) in het academiejaar 2014-2015 per opleiding en geboortejaar (andere opleidingen)(3)</t>
  </si>
  <si>
    <t xml:space="preserve">Hogescholenonderwijs</t>
  </si>
  <si>
    <t xml:space="preserve">Specifieke lerarenopleiding na professioneel gerichte bachelor</t>
  </si>
  <si>
    <t xml:space="preserve">Specifieke lerarenopleiding na master</t>
  </si>
  <si>
    <t xml:space="preserve">Doctoraatsopleiding</t>
  </si>
  <si>
    <t xml:space="preserve">(3) Voor academiejaar 2014-2015 heeft de Vrije Universiteit Brussel geen inschrijvingen en diploma's geregistreerd in de doctoraatsopleidingen. Deze zijn dan ook niet opgenomen in deze tabel.</t>
  </si>
  <si>
    <t xml:space="preserve">Aantal diploma's (1) in een lerarenopleiding</t>
  </si>
  <si>
    <t xml:space="preserve">2010-2011</t>
  </si>
  <si>
    <t xml:space="preserve">2011-2012</t>
  </si>
  <si>
    <t xml:space="preserve">2012-2013</t>
  </si>
  <si>
    <t xml:space="preserve">2013-2014</t>
  </si>
  <si>
    <t xml:space="preserve">2014-2015</t>
  </si>
  <si>
    <t xml:space="preserve">Initiële lerarenopleiding van academisch niveau (ilo en iloan - hogescholen) (2)</t>
  </si>
  <si>
    <t xml:space="preserve">Academische initiële lerarenopleiding (ailo - universiteiten) (2)</t>
  </si>
  <si>
    <t xml:space="preserve">Totaal lerarenopleiding</t>
  </si>
  <si>
    <t xml:space="preserve">(2) De initiële lerarenopleiding van academisch niveau (inclusief dans (ilo)) en de academisch initiële lerarenopleiding zijn omgevormd naar de 'specifieke lerarenopleidingen' die van start zijn gegaan in 2007-2008.</t>
  </si>
</sst>
</file>

<file path=xl/styles.xml><?xml version="1.0" encoding="utf-8"?>
<styleSheet xmlns="http://schemas.openxmlformats.org/spreadsheetml/2006/main">
  <numFmts count="6">
    <numFmt numFmtId="164" formatCode="General"/>
    <numFmt numFmtId="165" formatCode="#,##0"/>
    <numFmt numFmtId="166" formatCode="#,##0;0;\-"/>
    <numFmt numFmtId="167" formatCode="#,##0;0;\-"/>
    <numFmt numFmtId="168" formatCode="#,##0;\x;\-"/>
    <numFmt numFmtId="169" formatCode="General"/>
  </numFmts>
  <fonts count="12">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9"/>
      <name val="Arial"/>
      <family val="2"/>
    </font>
    <font>
      <b val="true"/>
      <sz val="9"/>
      <name val="Arial"/>
      <family val="2"/>
    </font>
    <font>
      <b val="true"/>
      <sz val="10"/>
      <color rgb="FF000000"/>
      <name val="Arial"/>
      <family val="2"/>
    </font>
    <font>
      <b val="true"/>
      <sz val="10"/>
      <color rgb="FF000000"/>
      <name val="Tahoma"/>
      <family val="2"/>
    </font>
    <font>
      <sz val="10"/>
      <color rgb="FF000000"/>
      <name val="Tahoma"/>
      <family val="2"/>
    </font>
    <font>
      <sz val="10"/>
      <color rgb="FF000000"/>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style="medium"/>
      <bottom/>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top style="medium"/>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5" fontId="6" fillId="0" borderId="6" xfId="0" applyFont="true" applyBorder="tru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center" vertical="center" textRotation="0" wrapText="false" indent="0" shrinkToFit="false"/>
      <protection locked="true" hidden="false"/>
    </xf>
    <xf numFmtId="165" fontId="6" fillId="0" borderId="8" xfId="0" applyFont="true" applyBorder="true" applyAlignment="true" applyProtection="false">
      <alignment horizontal="center" vertical="center" textRotation="0" wrapText="false" indent="0" shrinkToFit="false"/>
      <protection locked="true" hidden="false"/>
    </xf>
    <xf numFmtId="165" fontId="6" fillId="0" borderId="9"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12"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5" fillId="0" borderId="13"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14" xfId="0" applyFont="true" applyBorder="true" applyAlignment="false" applyProtection="false">
      <alignment horizontal="general" vertical="bottom" textRotation="0" wrapText="false" indent="0" shrinkToFit="false"/>
      <protection locked="true" hidden="false"/>
    </xf>
    <xf numFmtId="166" fontId="5" fillId="0" borderId="5" xfId="0" applyFont="true" applyBorder="true" applyAlignment="false" applyProtection="false">
      <alignment horizontal="general" vertical="bottom" textRotation="0" wrapText="false" indent="0" shrinkToFit="false"/>
      <protection locked="true" hidden="false"/>
    </xf>
    <xf numFmtId="166" fontId="5" fillId="0" borderId="14" xfId="0" applyFont="true" applyBorder="true" applyAlignment="true" applyProtection="false">
      <alignment horizontal="general" vertical="bottom" textRotation="0" wrapText="false" indent="0" shrinkToFit="false"/>
      <protection locked="true" hidden="false"/>
    </xf>
    <xf numFmtId="166" fontId="5" fillId="0" borderId="5" xfId="0" applyFont="true" applyBorder="true" applyAlignment="true" applyProtection="false">
      <alignment horizontal="general" vertical="bottom" textRotation="0" wrapText="false" indent="0" shrinkToFit="false"/>
      <protection locked="true" hidden="false"/>
    </xf>
    <xf numFmtId="166" fontId="5" fillId="0" borderId="15"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4" fillId="0" borderId="12"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12"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5" fillId="0" borderId="12"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7" fontId="5" fillId="0" borderId="12" xfId="0" applyFont="true" applyBorder="tru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4" fillId="0" borderId="10" xfId="0" applyFont="true" applyBorder="true" applyAlignment="true" applyProtection="false">
      <alignment horizontal="general" vertical="bottom" textRotation="0" wrapText="false" indent="0" shrinkToFit="false"/>
      <protection locked="true" hidden="false"/>
    </xf>
    <xf numFmtId="167" fontId="4" fillId="0" borderId="9" xfId="0" applyFont="true" applyBorder="true" applyAlignment="true" applyProtection="false">
      <alignment horizontal="general" vertical="bottom" textRotation="0" wrapText="false" indent="0" shrinkToFit="false"/>
      <protection locked="true" hidden="false"/>
    </xf>
    <xf numFmtId="167" fontId="4" fillId="0" borderId="1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7" fontId="4" fillId="0" borderId="1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4" fillId="0" borderId="13"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7" fontId="5" fillId="0" borderId="13"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general" vertical="bottom" textRotation="0" wrapText="false" indent="0" shrinkToFit="false"/>
      <protection locked="true" hidden="false"/>
    </xf>
    <xf numFmtId="167" fontId="5" fillId="0" borderId="13"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7" fontId="4" fillId="0" borderId="10" xfId="0" applyFont="true" applyBorder="true" applyAlignment="false" applyProtection="false">
      <alignment horizontal="general" vertical="bottom" textRotation="0" wrapText="false" indent="0" shrinkToFit="false"/>
      <protection locked="true" hidden="false"/>
    </xf>
    <xf numFmtId="167" fontId="4" fillId="0" borderId="9"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6" fontId="4" fillId="0" borderId="10" xfId="0" applyFont="true" applyBorder="true" applyAlignment="true" applyProtection="false">
      <alignment horizontal="general" vertical="bottom" textRotation="0" wrapText="false" indent="0" shrinkToFit="false"/>
      <protection locked="true" hidden="false"/>
    </xf>
    <xf numFmtId="166" fontId="4" fillId="0" borderId="9" xfId="0" applyFont="true" applyBorder="true" applyAlignment="true" applyProtection="false">
      <alignment horizontal="general" vertical="bottom" textRotation="0" wrapText="false" indent="0" shrinkToFit="false"/>
      <protection locked="true" hidden="false"/>
    </xf>
    <xf numFmtId="166" fontId="4" fillId="0" borderId="1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7" fontId="4" fillId="0" borderId="12"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general" vertical="bottom" textRotation="0" wrapText="false" indent="0" shrinkToFit="false"/>
      <protection locked="true" hidden="false"/>
    </xf>
    <xf numFmtId="167" fontId="4" fillId="0" borderId="13"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0" fillId="0" borderId="12" xfId="0" applyFont="false" applyBorder="true" applyAlignment="tru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66" fontId="0" fillId="0" borderId="12" xfId="0" applyFont="false" applyBorder="true" applyAlignment="true" applyProtection="false">
      <alignment horizontal="general" vertical="bottom" textRotation="0" wrapText="true" indent="0" shrinkToFit="false"/>
      <protection locked="true" hidden="false"/>
    </xf>
    <xf numFmtId="166" fontId="0" fillId="0" borderId="0" xfId="0" applyFont="false" applyBorder="false" applyAlignment="true" applyProtection="false">
      <alignment horizontal="general" vertical="bottom" textRotation="0" wrapText="true" indent="0" shrinkToFit="false"/>
      <protection locked="true" hidden="false"/>
    </xf>
    <xf numFmtId="166" fontId="5" fillId="0" borderId="12"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0" fillId="0" borderId="13" xfId="0" applyFont="false" applyBorder="true" applyAlignment="tru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general" vertical="bottom" textRotation="0" wrapText="false" indent="0" shrinkToFit="false"/>
      <protection locked="true" hidden="false"/>
    </xf>
    <xf numFmtId="166" fontId="0" fillId="0" borderId="12"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4" fillId="0" borderId="13" xfId="0" applyFont="true" applyBorder="true" applyAlignment="true" applyProtection="false">
      <alignment horizontal="right" vertical="bottom" textRotation="0" wrapText="false" indent="0" shrinkToFit="false"/>
      <protection locked="true" hidden="false"/>
    </xf>
    <xf numFmtId="166" fontId="4" fillId="0" borderId="10" xfId="0" applyFont="true" applyBorder="true" applyAlignment="true" applyProtection="false">
      <alignment horizontal="right"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4" fillId="0" borderId="10" xfId="0" applyFont="tru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true" applyProtection="false">
      <alignment horizontal="right" vertical="bottom" textRotation="0" wrapText="false" indent="0" shrinkToFit="false"/>
      <protection locked="true" hidden="false"/>
    </xf>
    <xf numFmtId="166" fontId="0" fillId="0" borderId="5" xfId="0" applyFont="false" applyBorder="true" applyAlignment="true" applyProtection="false">
      <alignment horizontal="right" vertical="bottom" textRotation="0" wrapText="false" indent="0" shrinkToFit="false"/>
      <protection locked="true" hidden="false"/>
    </xf>
    <xf numFmtId="166" fontId="0" fillId="0" borderId="14" xfId="0" applyFont="false" applyBorder="true" applyAlignment="true" applyProtection="false">
      <alignment horizontal="general" vertical="bottom" textRotation="0" wrapText="false" indent="0" shrinkToFit="false"/>
      <protection locked="true" hidden="false"/>
    </xf>
    <xf numFmtId="166" fontId="0" fillId="0" borderId="5"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6" fontId="5" fillId="0" borderId="13" xfId="0" applyFont="tru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6" fontId="4" fillId="0" borderId="11" xfId="0" applyFont="true" applyBorder="true" applyAlignment="false" applyProtection="false">
      <alignment horizontal="general" vertical="bottom" textRotation="0" wrapText="false" indent="0" shrinkToFit="false"/>
      <protection locked="true" hidden="false"/>
    </xf>
    <xf numFmtId="166" fontId="4" fillId="0" borderId="13" xfId="0" applyFont="tru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9" fontId="4" fillId="0" borderId="12"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general" vertical="bottom" textRotation="0" wrapText="tru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6" fontId="5" fillId="0" borderId="1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6" fontId="4" fillId="0" borderId="8"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true" indent="0" shrinkToFit="false"/>
      <protection locked="true" hidden="false"/>
    </xf>
    <xf numFmtId="166" fontId="8" fillId="0" borderId="12"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6" fontId="8" fillId="0" borderId="13"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right" vertical="bottom" textRotation="0" wrapText="tru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6" fontId="9" fillId="0" borderId="13"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5" fillId="0" borderId="14" xfId="0" applyFont="true" applyBorder="true" applyAlignment="false" applyProtection="false">
      <alignment horizontal="general" vertical="bottom" textRotation="0" wrapText="false" indent="0" shrinkToFit="false"/>
      <protection locked="true" hidden="false"/>
    </xf>
    <xf numFmtId="167" fontId="5" fillId="0" borderId="5" xfId="0" applyFont="true" applyBorder="true" applyAlignment="false" applyProtection="false">
      <alignment horizontal="general" vertical="bottom" textRotation="0" wrapText="false" indent="0" shrinkToFit="false"/>
      <protection locked="true" hidden="false"/>
    </xf>
    <xf numFmtId="167" fontId="5" fillId="0" borderId="15" xfId="0" applyFont="true" applyBorder="true" applyAlignment="false" applyProtection="false">
      <alignment horizontal="general" vertical="bottom" textRotation="0" wrapText="false" indent="0" shrinkToFit="false"/>
      <protection locked="true" hidden="false"/>
    </xf>
    <xf numFmtId="167" fontId="4" fillId="0" borderId="13" xfId="0" applyFont="true" applyBorder="true" applyAlignment="false" applyProtection="false">
      <alignment horizontal="general" vertical="bottom" textRotation="0" wrapText="false" indent="0" shrinkToFit="false"/>
      <protection locked="true" hidden="false"/>
    </xf>
    <xf numFmtId="167" fontId="4" fillId="0" borderId="1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A56" activeCellId="0" sqref="A56"/>
    </sheetView>
  </sheetViews>
  <sheetFormatPr defaultColWidth="9.0546875" defaultRowHeight="13.2" zeroHeight="false" outlineLevelRow="0" outlineLevelCol="0"/>
  <cols>
    <col collapsed="false" customWidth="true" hidden="false" outlineLevel="0" max="1" min="1" style="0" width="13.33"/>
  </cols>
  <sheetData>
    <row r="1" customFormat="false" ht="13.2" hidden="false" customHeight="false" outlineLevel="0" collapsed="false">
      <c r="A1" s="1" t="s">
        <v>0</v>
      </c>
    </row>
    <row r="2" customFormat="false" ht="13.2" hidden="false" customHeight="false" outlineLevel="0" collapsed="false">
      <c r="A2" s="1" t="s">
        <v>1</v>
      </c>
    </row>
    <row r="4" customFormat="false" ht="13.2" hidden="false" customHeight="false" outlineLevel="0" collapsed="false">
      <c r="A4" s="0" t="s">
        <v>2</v>
      </c>
      <c r="B4" s="0" t="s">
        <v>3</v>
      </c>
    </row>
    <row r="5" customFormat="false" ht="13.2" hidden="false" customHeight="false" outlineLevel="0" collapsed="false">
      <c r="A5" s="0" t="s">
        <v>4</v>
      </c>
      <c r="B5" s="0" t="s">
        <v>5</v>
      </c>
    </row>
    <row r="6" customFormat="false" ht="13.2" hidden="false" customHeight="false" outlineLevel="0" collapsed="false">
      <c r="A6" s="0" t="s">
        <v>6</v>
      </c>
      <c r="B6" s="0" t="s">
        <v>7</v>
      </c>
    </row>
    <row r="7" customFormat="false" ht="13.2" hidden="false" customHeight="false" outlineLevel="0" collapsed="false">
      <c r="A7" s="0" t="s">
        <v>8</v>
      </c>
      <c r="B7" s="0" t="s">
        <v>9</v>
      </c>
    </row>
    <row r="8" customFormat="false" ht="13.2" hidden="false" customHeight="false" outlineLevel="0" collapsed="false">
      <c r="A8" s="0" t="s">
        <v>10</v>
      </c>
      <c r="B8" s="0" t="s">
        <v>11</v>
      </c>
    </row>
    <row r="9" customFormat="false" ht="13.2" hidden="false" customHeight="false" outlineLevel="0" collapsed="false">
      <c r="A9" s="0" t="s">
        <v>12</v>
      </c>
      <c r="B9" s="0" t="s">
        <v>13</v>
      </c>
    </row>
  </sheetData>
  <printOptions headings="false" gridLines="false" gridLinesSet="true" horizontalCentered="false" verticalCentered="false"/>
  <pageMargins left="0.315277777777778" right="0.315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5" activeCellId="0" sqref="A215"/>
    </sheetView>
  </sheetViews>
  <sheetFormatPr defaultColWidth="8.875" defaultRowHeight="13.2" zeroHeight="false" outlineLevelRow="0" outlineLevelCol="0"/>
  <cols>
    <col collapsed="false" customWidth="true" hidden="false" outlineLevel="0" max="1" min="1" style="2" width="2.1"/>
    <col collapsed="false" customWidth="true" hidden="false" outlineLevel="0" max="2" min="2" style="2" width="43.55"/>
    <col collapsed="false" customWidth="true" hidden="false" outlineLevel="0" max="7" min="3" style="3" width="7.66"/>
    <col collapsed="false" customWidth="true" hidden="false" outlineLevel="0" max="8" min="8" style="3" width="6.87"/>
    <col collapsed="false" customWidth="true" hidden="false" outlineLevel="0" max="9" min="9" style="3" width="6.43"/>
    <col collapsed="false" customWidth="true" hidden="false" outlineLevel="0" max="11" min="10" style="3" width="7.55"/>
    <col collapsed="false" customWidth="true" hidden="false" outlineLevel="0" max="14" min="12" style="3" width="7.66"/>
    <col collapsed="false" customWidth="false" hidden="false" outlineLevel="0" max="257" min="15" style="2" width="8.87"/>
  </cols>
  <sheetData>
    <row r="1" customFormat="false" ht="15" hidden="false" customHeight="true" outlineLevel="0" collapsed="false">
      <c r="A1" s="4" t="s">
        <v>14</v>
      </c>
    </row>
    <row r="2" customFormat="false" ht="15" hidden="false" customHeight="true" outlineLevel="0" collapsed="false">
      <c r="A2" s="5" t="s">
        <v>15</v>
      </c>
      <c r="B2" s="5"/>
      <c r="C2" s="5"/>
      <c r="D2" s="5"/>
      <c r="E2" s="5"/>
      <c r="F2" s="5"/>
      <c r="G2" s="5"/>
      <c r="H2" s="5"/>
      <c r="I2" s="5"/>
      <c r="J2" s="5"/>
      <c r="K2" s="5"/>
      <c r="L2" s="5"/>
      <c r="M2" s="5"/>
      <c r="N2" s="5"/>
    </row>
    <row r="3" customFormat="false" ht="13.2" hidden="false" customHeight="true" outlineLevel="0" collapsed="false">
      <c r="A3" s="5" t="s">
        <v>16</v>
      </c>
      <c r="B3" s="5"/>
      <c r="C3" s="5"/>
      <c r="D3" s="5"/>
      <c r="E3" s="5"/>
      <c r="F3" s="5"/>
      <c r="G3" s="5"/>
      <c r="H3" s="5"/>
      <c r="I3" s="5"/>
      <c r="J3" s="5"/>
      <c r="K3" s="5"/>
      <c r="L3" s="5"/>
      <c r="M3" s="5"/>
      <c r="N3" s="5"/>
    </row>
    <row r="4" customFormat="false" ht="13.2" hidden="false" customHeight="true" outlineLevel="0" collapsed="false">
      <c r="A4" s="5" t="s">
        <v>17</v>
      </c>
      <c r="B4" s="5"/>
      <c r="C4" s="5"/>
      <c r="D4" s="5"/>
      <c r="E4" s="5"/>
      <c r="F4" s="5"/>
      <c r="G4" s="5"/>
      <c r="H4" s="5"/>
      <c r="I4" s="5"/>
      <c r="J4" s="5"/>
      <c r="K4" s="5"/>
      <c r="L4" s="5"/>
      <c r="M4" s="5"/>
      <c r="N4" s="5"/>
    </row>
    <row r="5" customFormat="false" ht="13.8" hidden="false" customHeight="false" outlineLevel="0" collapsed="false">
      <c r="A5" s="5"/>
      <c r="B5" s="5"/>
      <c r="C5" s="5"/>
      <c r="D5" s="5"/>
      <c r="E5" s="5"/>
      <c r="F5" s="5"/>
      <c r="G5" s="5"/>
      <c r="H5" s="5"/>
      <c r="I5" s="5"/>
      <c r="J5" s="5"/>
      <c r="K5" s="5"/>
      <c r="L5" s="5"/>
      <c r="M5" s="5"/>
      <c r="N5" s="5"/>
    </row>
    <row r="6" s="3" customFormat="true" ht="43.2" hidden="false" customHeight="true" outlineLevel="0" collapsed="false">
      <c r="A6" s="6"/>
      <c r="B6" s="7"/>
      <c r="C6" s="8" t="s">
        <v>18</v>
      </c>
      <c r="D6" s="8"/>
      <c r="E6" s="8"/>
      <c r="F6" s="9" t="s">
        <v>19</v>
      </c>
      <c r="G6" s="9"/>
      <c r="H6" s="9"/>
      <c r="I6" s="8" t="s">
        <v>20</v>
      </c>
      <c r="J6" s="8"/>
      <c r="K6" s="8"/>
      <c r="L6" s="10" t="s">
        <v>21</v>
      </c>
      <c r="M6" s="10"/>
      <c r="N6" s="10"/>
    </row>
    <row r="7" s="3" customFormat="true" ht="13.2" hidden="false" customHeight="false" outlineLevel="0" collapsed="false">
      <c r="A7" s="11"/>
      <c r="B7" s="11"/>
      <c r="C7" s="12" t="s">
        <v>22</v>
      </c>
      <c r="D7" s="13" t="s">
        <v>23</v>
      </c>
      <c r="E7" s="14" t="s">
        <v>24</v>
      </c>
      <c r="F7" s="15" t="s">
        <v>22</v>
      </c>
      <c r="G7" s="15" t="s">
        <v>23</v>
      </c>
      <c r="H7" s="15" t="s">
        <v>24</v>
      </c>
      <c r="I7" s="12" t="s">
        <v>22</v>
      </c>
      <c r="J7" s="13" t="s">
        <v>23</v>
      </c>
      <c r="K7" s="14" t="s">
        <v>24</v>
      </c>
      <c r="L7" s="12" t="s">
        <v>22</v>
      </c>
      <c r="M7" s="13" t="s">
        <v>23</v>
      </c>
      <c r="N7" s="13" t="s">
        <v>24</v>
      </c>
    </row>
    <row r="8" customFormat="false" ht="13.2" hidden="false" customHeight="false" outlineLevel="0" collapsed="false">
      <c r="A8" s="4" t="s">
        <v>25</v>
      </c>
      <c r="C8" s="16"/>
      <c r="D8" s="17"/>
      <c r="E8" s="17"/>
      <c r="F8" s="18"/>
      <c r="G8" s="19"/>
      <c r="H8" s="20"/>
      <c r="I8" s="18"/>
      <c r="J8" s="19"/>
      <c r="K8" s="20"/>
      <c r="L8" s="16"/>
      <c r="M8" s="17"/>
      <c r="N8" s="17"/>
    </row>
    <row r="9" customFormat="false" ht="13.2" hidden="false" customHeight="false" outlineLevel="0" collapsed="false">
      <c r="A9" s="4"/>
      <c r="B9" s="3" t="s">
        <v>26</v>
      </c>
      <c r="C9" s="21" t="n">
        <v>209</v>
      </c>
      <c r="D9" s="22" t="n">
        <v>197</v>
      </c>
      <c r="E9" s="22" t="n">
        <v>406</v>
      </c>
      <c r="F9" s="23" t="n">
        <v>0</v>
      </c>
      <c r="G9" s="24" t="n">
        <v>0</v>
      </c>
      <c r="H9" s="25" t="n">
        <v>0</v>
      </c>
      <c r="I9" s="23" t="n">
        <v>0</v>
      </c>
      <c r="J9" s="24" t="n">
        <v>0</v>
      </c>
      <c r="K9" s="25" t="n">
        <v>0</v>
      </c>
      <c r="L9" s="21" t="n">
        <f aca="false">SUM(C9)</f>
        <v>209</v>
      </c>
      <c r="M9" s="22" t="n">
        <f aca="false">SUM(D9)</f>
        <v>197</v>
      </c>
      <c r="N9" s="22" t="n">
        <f aca="false">SUM(L9:M9)</f>
        <v>406</v>
      </c>
    </row>
    <row r="10" customFormat="false" ht="13.2" hidden="false" customHeight="false" outlineLevel="0" collapsed="false">
      <c r="A10" s="4"/>
      <c r="B10" s="3" t="s">
        <v>27</v>
      </c>
      <c r="C10" s="21" t="n">
        <v>81</v>
      </c>
      <c r="D10" s="22" t="n">
        <v>60</v>
      </c>
      <c r="E10" s="22" t="n">
        <v>141</v>
      </c>
      <c r="F10" s="23" t="n">
        <v>0</v>
      </c>
      <c r="G10" s="24" t="n">
        <v>0</v>
      </c>
      <c r="H10" s="25" t="n">
        <v>0</v>
      </c>
      <c r="I10" s="23" t="n">
        <v>0</v>
      </c>
      <c r="J10" s="24" t="n">
        <v>0</v>
      </c>
      <c r="K10" s="25" t="n">
        <v>0</v>
      </c>
      <c r="L10" s="21" t="n">
        <f aca="false">SUM(C10)</f>
        <v>81</v>
      </c>
      <c r="M10" s="22" t="n">
        <f aca="false">SUM(D10)</f>
        <v>60</v>
      </c>
      <c r="N10" s="22" t="n">
        <f aca="false">SUM(L10:M10)</f>
        <v>141</v>
      </c>
    </row>
    <row r="11" customFormat="false" ht="13.2" hidden="false" customHeight="false" outlineLevel="0" collapsed="false">
      <c r="A11" s="4"/>
      <c r="B11" s="3" t="s">
        <v>28</v>
      </c>
      <c r="C11" s="21" t="n">
        <v>265</v>
      </c>
      <c r="D11" s="22" t="n">
        <v>232</v>
      </c>
      <c r="E11" s="22" t="n">
        <v>497</v>
      </c>
      <c r="F11" s="23" t="n">
        <v>0</v>
      </c>
      <c r="G11" s="24" t="n">
        <v>0</v>
      </c>
      <c r="H11" s="25" t="n">
        <v>0</v>
      </c>
      <c r="I11" s="23" t="n">
        <v>0</v>
      </c>
      <c r="J11" s="24" t="n">
        <v>0</v>
      </c>
      <c r="K11" s="25" t="n">
        <v>0</v>
      </c>
      <c r="L11" s="21" t="n">
        <f aca="false">SUM(C11)</f>
        <v>265</v>
      </c>
      <c r="M11" s="22" t="n">
        <f aca="false">SUM(D11)</f>
        <v>232</v>
      </c>
      <c r="N11" s="22" t="n">
        <f aca="false">SUM(L11:M11)</f>
        <v>497</v>
      </c>
    </row>
    <row r="12" customFormat="false" ht="13.2" hidden="false" customHeight="false" outlineLevel="0" collapsed="false">
      <c r="A12" s="4"/>
      <c r="B12" s="3" t="s">
        <v>29</v>
      </c>
      <c r="C12" s="21" t="n">
        <v>601</v>
      </c>
      <c r="D12" s="26" t="n">
        <v>3417</v>
      </c>
      <c r="E12" s="26" t="n">
        <v>4018</v>
      </c>
      <c r="F12" s="23" t="n">
        <v>0</v>
      </c>
      <c r="G12" s="24" t="n">
        <v>0</v>
      </c>
      <c r="H12" s="25" t="n">
        <v>0</v>
      </c>
      <c r="I12" s="23" t="n">
        <v>0</v>
      </c>
      <c r="J12" s="24" t="n">
        <v>0</v>
      </c>
      <c r="K12" s="25" t="n">
        <v>0</v>
      </c>
      <c r="L12" s="21" t="n">
        <f aca="false">SUM(C12)</f>
        <v>601</v>
      </c>
      <c r="M12" s="22" t="n">
        <f aca="false">SUM(D12)</f>
        <v>3417</v>
      </c>
      <c r="N12" s="22" t="n">
        <f aca="false">SUM(L12:M12)</f>
        <v>4018</v>
      </c>
    </row>
    <row r="13" customFormat="false" ht="13.2" hidden="false" customHeight="false" outlineLevel="0" collapsed="false">
      <c r="A13" s="4"/>
      <c r="B13" s="3" t="s">
        <v>30</v>
      </c>
      <c r="C13" s="21" t="n">
        <v>31</v>
      </c>
      <c r="D13" s="26" t="n">
        <v>12</v>
      </c>
      <c r="E13" s="26" t="n">
        <v>43</v>
      </c>
      <c r="F13" s="23" t="n">
        <v>0</v>
      </c>
      <c r="G13" s="24" t="n">
        <v>0</v>
      </c>
      <c r="H13" s="25" t="n">
        <v>0</v>
      </c>
      <c r="I13" s="23" t="n">
        <v>0</v>
      </c>
      <c r="J13" s="24" t="n">
        <v>0</v>
      </c>
      <c r="K13" s="25" t="n">
        <v>0</v>
      </c>
      <c r="L13" s="21" t="n">
        <f aca="false">SUM(C13)</f>
        <v>31</v>
      </c>
      <c r="M13" s="22" t="n">
        <f aca="false">SUM(D13)</f>
        <v>12</v>
      </c>
      <c r="N13" s="22" t="n">
        <f aca="false">SUM(L13:M13)</f>
        <v>43</v>
      </c>
    </row>
    <row r="14" customFormat="false" ht="13.2" hidden="false" customHeight="false" outlineLevel="0" collapsed="false">
      <c r="A14" s="4"/>
      <c r="B14" s="3" t="s">
        <v>31</v>
      </c>
      <c r="C14" s="21" t="n">
        <v>3</v>
      </c>
      <c r="D14" s="26" t="n">
        <v>128</v>
      </c>
      <c r="E14" s="26" t="n">
        <v>131</v>
      </c>
      <c r="F14" s="23" t="n">
        <v>0</v>
      </c>
      <c r="G14" s="24" t="n">
        <v>0</v>
      </c>
      <c r="H14" s="25" t="n">
        <v>0</v>
      </c>
      <c r="I14" s="23" t="n">
        <v>0</v>
      </c>
      <c r="J14" s="24" t="n">
        <v>0</v>
      </c>
      <c r="K14" s="25" t="n">
        <v>0</v>
      </c>
      <c r="L14" s="21" t="n">
        <f aca="false">SUM(C14)</f>
        <v>3</v>
      </c>
      <c r="M14" s="22" t="n">
        <f aca="false">SUM(D14)</f>
        <v>128</v>
      </c>
      <c r="N14" s="22" t="n">
        <f aca="false">SUM(L14:M14)</f>
        <v>131</v>
      </c>
    </row>
    <row r="15" customFormat="false" ht="13.2" hidden="false" customHeight="false" outlineLevel="0" collapsed="false">
      <c r="A15" s="4"/>
      <c r="B15" s="3" t="s">
        <v>32</v>
      </c>
      <c r="C15" s="21" t="n">
        <v>2778</v>
      </c>
      <c r="D15" s="26" t="n">
        <v>3234</v>
      </c>
      <c r="E15" s="26" t="n">
        <v>6012</v>
      </c>
      <c r="F15" s="23" t="n">
        <v>0</v>
      </c>
      <c r="G15" s="24" t="n">
        <v>0</v>
      </c>
      <c r="H15" s="25" t="n">
        <v>0</v>
      </c>
      <c r="I15" s="23" t="n">
        <v>0</v>
      </c>
      <c r="J15" s="24" t="n">
        <v>0</v>
      </c>
      <c r="K15" s="25" t="n">
        <v>0</v>
      </c>
      <c r="L15" s="21" t="n">
        <f aca="false">SUM(C15)</f>
        <v>2778</v>
      </c>
      <c r="M15" s="22" t="n">
        <f aca="false">SUM(D15)</f>
        <v>3234</v>
      </c>
      <c r="N15" s="22" t="n">
        <f aca="false">SUM(L15:M15)</f>
        <v>6012</v>
      </c>
    </row>
    <row r="16" customFormat="false" ht="13.2" hidden="false" customHeight="false" outlineLevel="0" collapsed="false">
      <c r="A16" s="4"/>
      <c r="B16" s="3" t="s">
        <v>33</v>
      </c>
      <c r="C16" s="21" t="n">
        <v>2269</v>
      </c>
      <c r="D16" s="26" t="n">
        <v>421</v>
      </c>
      <c r="E16" s="26" t="n">
        <v>2690</v>
      </c>
      <c r="F16" s="23" t="n">
        <v>0</v>
      </c>
      <c r="G16" s="24" t="n">
        <v>0</v>
      </c>
      <c r="H16" s="25" t="n">
        <v>0</v>
      </c>
      <c r="I16" s="23" t="n">
        <v>0</v>
      </c>
      <c r="J16" s="24" t="n">
        <v>0</v>
      </c>
      <c r="K16" s="25" t="n">
        <v>0</v>
      </c>
      <c r="L16" s="21" t="n">
        <f aca="false">SUM(C16)</f>
        <v>2269</v>
      </c>
      <c r="M16" s="22" t="n">
        <f aca="false">SUM(D16)</f>
        <v>421</v>
      </c>
      <c r="N16" s="22" t="n">
        <f aca="false">SUM(L16:M16)</f>
        <v>2690</v>
      </c>
    </row>
    <row r="17" customFormat="false" ht="13.2" hidden="false" customHeight="false" outlineLevel="0" collapsed="false">
      <c r="A17" s="4"/>
      <c r="B17" s="3" t="s">
        <v>34</v>
      </c>
      <c r="C17" s="21" t="n">
        <v>36</v>
      </c>
      <c r="D17" s="26" t="n">
        <v>10</v>
      </c>
      <c r="E17" s="26" t="n">
        <v>46</v>
      </c>
      <c r="F17" s="23" t="n">
        <v>0</v>
      </c>
      <c r="G17" s="24" t="n">
        <v>0</v>
      </c>
      <c r="H17" s="25" t="n">
        <v>0</v>
      </c>
      <c r="I17" s="23" t="n">
        <v>0</v>
      </c>
      <c r="J17" s="24" t="n">
        <v>0</v>
      </c>
      <c r="K17" s="25" t="n">
        <v>0</v>
      </c>
      <c r="L17" s="21" t="n">
        <f aca="false">SUM(C17)</f>
        <v>36</v>
      </c>
      <c r="M17" s="22" t="n">
        <f aca="false">SUM(D17)</f>
        <v>10</v>
      </c>
      <c r="N17" s="22" t="n">
        <f aca="false">SUM(L17:M17)</f>
        <v>46</v>
      </c>
    </row>
    <row r="18" customFormat="false" ht="13.2" hidden="false" customHeight="false" outlineLevel="0" collapsed="false">
      <c r="A18" s="4"/>
      <c r="B18" s="3" t="s">
        <v>35</v>
      </c>
      <c r="C18" s="21" t="n">
        <v>8</v>
      </c>
      <c r="D18" s="26" t="n">
        <v>0</v>
      </c>
      <c r="E18" s="26" t="n">
        <v>8</v>
      </c>
      <c r="F18" s="23" t="n">
        <v>0</v>
      </c>
      <c r="G18" s="24" t="n">
        <v>0</v>
      </c>
      <c r="H18" s="25" t="n">
        <v>0</v>
      </c>
      <c r="I18" s="23" t="n">
        <v>0</v>
      </c>
      <c r="J18" s="24" t="n">
        <v>0</v>
      </c>
      <c r="K18" s="25" t="n">
        <v>0</v>
      </c>
      <c r="L18" s="21" t="n">
        <f aca="false">SUM(C18)</f>
        <v>8</v>
      </c>
      <c r="M18" s="22" t="n">
        <f aca="false">SUM(D18)</f>
        <v>0</v>
      </c>
      <c r="N18" s="22" t="n">
        <f aca="false">SUM(L18:M18)</f>
        <v>8</v>
      </c>
    </row>
    <row r="19" customFormat="false" ht="13.2" hidden="false" customHeight="false" outlineLevel="0" collapsed="false">
      <c r="A19" s="4"/>
      <c r="B19" s="3" t="s">
        <v>36</v>
      </c>
      <c r="C19" s="21" t="n">
        <v>1035</v>
      </c>
      <c r="D19" s="26" t="n">
        <v>3541</v>
      </c>
      <c r="E19" s="26" t="n">
        <v>4576</v>
      </c>
      <c r="F19" s="23" t="n">
        <v>0</v>
      </c>
      <c r="G19" s="24" t="n">
        <v>0</v>
      </c>
      <c r="H19" s="25" t="n">
        <v>0</v>
      </c>
      <c r="I19" s="23" t="n">
        <v>0</v>
      </c>
      <c r="J19" s="24" t="n">
        <v>0</v>
      </c>
      <c r="K19" s="25" t="n">
        <v>0</v>
      </c>
      <c r="L19" s="21" t="n">
        <f aca="false">SUM(C19)</f>
        <v>1035</v>
      </c>
      <c r="M19" s="22" t="n">
        <f aca="false">SUM(D19)</f>
        <v>3541</v>
      </c>
      <c r="N19" s="22" t="n">
        <f aca="false">SUM(L19:M19)</f>
        <v>4576</v>
      </c>
    </row>
    <row r="20" customFormat="false" ht="13.2" hidden="false" customHeight="false" outlineLevel="0" collapsed="false">
      <c r="A20" s="4"/>
      <c r="B20" s="3" t="s">
        <v>37</v>
      </c>
      <c r="C20" s="27" t="n">
        <v>520</v>
      </c>
      <c r="D20" s="28" t="n">
        <v>2590</v>
      </c>
      <c r="E20" s="28" t="n">
        <v>3110</v>
      </c>
      <c r="F20" s="29" t="n">
        <v>0</v>
      </c>
      <c r="G20" s="30" t="n">
        <v>0</v>
      </c>
      <c r="H20" s="31" t="n">
        <v>0</v>
      </c>
      <c r="I20" s="29" t="n">
        <v>0</v>
      </c>
      <c r="J20" s="30" t="n">
        <v>0</v>
      </c>
      <c r="K20" s="31" t="n">
        <v>0</v>
      </c>
      <c r="L20" s="27" t="n">
        <f aca="false">SUM(C20)</f>
        <v>520</v>
      </c>
      <c r="M20" s="28" t="n">
        <f aca="false">SUM(D20)</f>
        <v>2590</v>
      </c>
      <c r="N20" s="28" t="n">
        <f aca="false">SUM(L20:M20)</f>
        <v>3110</v>
      </c>
    </row>
    <row r="21" customFormat="false" ht="13.2" hidden="false" customHeight="false" outlineLevel="0" collapsed="false">
      <c r="A21" s="4"/>
      <c r="B21" s="32" t="s">
        <v>38</v>
      </c>
      <c r="C21" s="33" t="n">
        <f aca="false">SUM(C9:C20)</f>
        <v>7836</v>
      </c>
      <c r="D21" s="34" t="n">
        <f aca="false">SUM(D9:D20)</f>
        <v>13842</v>
      </c>
      <c r="E21" s="34" t="n">
        <f aca="false">SUM(E9:E20)</f>
        <v>21678</v>
      </c>
      <c r="F21" s="35" t="n">
        <v>0</v>
      </c>
      <c r="G21" s="36" t="n">
        <v>0</v>
      </c>
      <c r="H21" s="36" t="n">
        <v>0</v>
      </c>
      <c r="I21" s="35" t="n">
        <v>0</v>
      </c>
      <c r="J21" s="36" t="n">
        <v>0</v>
      </c>
      <c r="K21" s="36" t="n">
        <v>0</v>
      </c>
      <c r="L21" s="33" t="n">
        <f aca="false">SUM(C21)</f>
        <v>7836</v>
      </c>
      <c r="M21" s="37" t="n">
        <f aca="false">SUM(D21)</f>
        <v>13842</v>
      </c>
      <c r="N21" s="37" t="n">
        <f aca="false">SUM(L21:M21)</f>
        <v>21678</v>
      </c>
    </row>
    <row r="22" customFormat="false" ht="13.2" hidden="false" customHeight="false" outlineLevel="0" collapsed="false">
      <c r="A22" s="4"/>
      <c r="C22" s="38"/>
      <c r="F22" s="38"/>
      <c r="I22" s="38"/>
      <c r="L22" s="38"/>
      <c r="M22" s="17"/>
      <c r="N22" s="17"/>
    </row>
    <row r="23" customFormat="false" ht="13.2" hidden="false" customHeight="false" outlineLevel="0" collapsed="false">
      <c r="A23" s="4" t="s">
        <v>39</v>
      </c>
      <c r="C23" s="38"/>
      <c r="D23" s="17"/>
      <c r="E23" s="39"/>
      <c r="F23" s="17"/>
      <c r="I23" s="38"/>
      <c r="L23" s="38"/>
      <c r="M23" s="17"/>
      <c r="N23" s="17"/>
    </row>
    <row r="24" customFormat="false" ht="13.2" hidden="false" customHeight="false" outlineLevel="0" collapsed="false">
      <c r="A24" s="4"/>
      <c r="B24" s="40" t="s">
        <v>40</v>
      </c>
      <c r="C24" s="41" t="n">
        <v>0</v>
      </c>
      <c r="D24" s="42" t="n">
        <v>0</v>
      </c>
      <c r="E24" s="42" t="n">
        <v>0</v>
      </c>
      <c r="F24" s="41" t="n">
        <v>42</v>
      </c>
      <c r="G24" s="42" t="n">
        <v>105</v>
      </c>
      <c r="H24" s="42" t="n">
        <v>147</v>
      </c>
      <c r="I24" s="41" t="n">
        <v>43</v>
      </c>
      <c r="J24" s="42" t="n">
        <v>111</v>
      </c>
      <c r="K24" s="42" t="n">
        <v>154</v>
      </c>
      <c r="L24" s="41" t="n">
        <f aca="false">SUM(C24,F24,I24)</f>
        <v>85</v>
      </c>
      <c r="M24" s="43" t="n">
        <f aca="false">SUM(D24,G24,J24)</f>
        <v>216</v>
      </c>
      <c r="N24" s="43" t="n">
        <f aca="false">SUM(E24,H24,K24)</f>
        <v>301</v>
      </c>
    </row>
    <row r="25" customFormat="false" ht="97.2" hidden="false" customHeight="true" outlineLevel="0" collapsed="false">
      <c r="A25" s="4"/>
      <c r="B25" s="40" t="s">
        <v>41</v>
      </c>
      <c r="C25" s="41" t="n">
        <v>0</v>
      </c>
      <c r="D25" s="42" t="n">
        <v>0</v>
      </c>
      <c r="E25" s="42" t="n">
        <v>0</v>
      </c>
      <c r="F25" s="41" t="n">
        <v>0</v>
      </c>
      <c r="G25" s="42" t="n">
        <v>0</v>
      </c>
      <c r="H25" s="42" t="n">
        <v>0</v>
      </c>
      <c r="I25" s="41" t="n">
        <v>0</v>
      </c>
      <c r="J25" s="42" t="n">
        <v>1</v>
      </c>
      <c r="K25" s="42" t="n">
        <v>1</v>
      </c>
      <c r="L25" s="41" t="n">
        <f aca="false">SUM(C25,F25,I25)</f>
        <v>0</v>
      </c>
      <c r="M25" s="43" t="n">
        <f aca="false">SUM(D25,G25,J25)</f>
        <v>1</v>
      </c>
      <c r="N25" s="43" t="n">
        <f aca="false">SUM(E25,H25,K25)</f>
        <v>1</v>
      </c>
    </row>
    <row r="26" customFormat="false" ht="26.4" hidden="false" customHeight="false" outlineLevel="0" collapsed="false">
      <c r="A26" s="4"/>
      <c r="B26" s="44" t="s">
        <v>42</v>
      </c>
      <c r="C26" s="41" t="n">
        <v>0</v>
      </c>
      <c r="D26" s="42" t="n">
        <v>0</v>
      </c>
      <c r="E26" s="42" t="n">
        <v>0</v>
      </c>
      <c r="F26" s="41" t="n">
        <v>0</v>
      </c>
      <c r="G26" s="42" t="n">
        <v>0</v>
      </c>
      <c r="H26" s="42" t="n">
        <v>0</v>
      </c>
      <c r="I26" s="41" t="n">
        <v>12</v>
      </c>
      <c r="J26" s="42" t="n">
        <v>43</v>
      </c>
      <c r="K26" s="42" t="n">
        <v>55</v>
      </c>
      <c r="L26" s="41" t="n">
        <f aca="false">SUM(C26,F26,I26)</f>
        <v>12</v>
      </c>
      <c r="M26" s="43" t="n">
        <f aca="false">SUM(D26,G26,J26)</f>
        <v>43</v>
      </c>
      <c r="N26" s="43" t="n">
        <f aca="false">SUM(E26,H26,K26)</f>
        <v>55</v>
      </c>
    </row>
    <row r="27" customFormat="false" ht="13.2" hidden="false" customHeight="false" outlineLevel="0" collapsed="false">
      <c r="A27" s="4"/>
      <c r="B27" s="2" t="s">
        <v>26</v>
      </c>
      <c r="C27" s="41" t="n">
        <v>0</v>
      </c>
      <c r="D27" s="42" t="n">
        <v>0</v>
      </c>
      <c r="E27" s="42" t="n">
        <v>0</v>
      </c>
      <c r="F27" s="41" t="n">
        <v>132</v>
      </c>
      <c r="G27" s="42" t="n">
        <v>235</v>
      </c>
      <c r="H27" s="42" t="n">
        <v>367</v>
      </c>
      <c r="I27" s="41" t="n">
        <v>164</v>
      </c>
      <c r="J27" s="42" t="n">
        <v>290</v>
      </c>
      <c r="K27" s="42" t="n">
        <v>454</v>
      </c>
      <c r="L27" s="41" t="n">
        <f aca="false">SUM(C27,F27,I27)</f>
        <v>296</v>
      </c>
      <c r="M27" s="43" t="n">
        <f aca="false">SUM(D27,G27,J27)</f>
        <v>525</v>
      </c>
      <c r="N27" s="43" t="n">
        <f aca="false">SUM(E27,H27,K27)</f>
        <v>821</v>
      </c>
    </row>
    <row r="28" customFormat="false" ht="25.8" hidden="false" customHeight="true" outlineLevel="0" collapsed="false">
      <c r="A28" s="4"/>
      <c r="B28" s="45" t="s">
        <v>43</v>
      </c>
      <c r="C28" s="41" t="n">
        <v>0</v>
      </c>
      <c r="D28" s="42" t="n">
        <v>0</v>
      </c>
      <c r="E28" s="42" t="n">
        <v>0</v>
      </c>
      <c r="F28" s="41" t="n">
        <v>0</v>
      </c>
      <c r="G28" s="42" t="n">
        <v>0</v>
      </c>
      <c r="H28" s="42" t="n">
        <v>0</v>
      </c>
      <c r="I28" s="41" t="n">
        <v>30</v>
      </c>
      <c r="J28" s="42" t="n">
        <v>17</v>
      </c>
      <c r="K28" s="42" t="n">
        <v>47</v>
      </c>
      <c r="L28" s="41" t="n">
        <f aca="false">SUM(C28,F28,I28)</f>
        <v>30</v>
      </c>
      <c r="M28" s="43" t="n">
        <f aca="false">SUM(D28,G28,J28)</f>
        <v>17</v>
      </c>
      <c r="N28" s="43" t="n">
        <f aca="false">SUM(E28,H28,K28)</f>
        <v>47</v>
      </c>
    </row>
    <row r="29" customFormat="false" ht="13.2" hidden="false" customHeight="false" outlineLevel="0" collapsed="false">
      <c r="A29" s="4"/>
      <c r="B29" s="3" t="s">
        <v>27</v>
      </c>
      <c r="C29" s="41" t="n">
        <v>0</v>
      </c>
      <c r="D29" s="42" t="n">
        <v>0</v>
      </c>
      <c r="E29" s="42" t="n">
        <v>0</v>
      </c>
      <c r="F29" s="41" t="n">
        <v>195</v>
      </c>
      <c r="G29" s="42" t="n">
        <v>289</v>
      </c>
      <c r="H29" s="42" t="n">
        <v>484</v>
      </c>
      <c r="I29" s="41" t="n">
        <v>158</v>
      </c>
      <c r="J29" s="42" t="n">
        <v>237</v>
      </c>
      <c r="K29" s="42" t="n">
        <v>395</v>
      </c>
      <c r="L29" s="41" t="n">
        <f aca="false">SUM(C29,F29,I29)</f>
        <v>353</v>
      </c>
      <c r="M29" s="43" t="n">
        <f aca="false">SUM(D29,G29,J29)</f>
        <v>526</v>
      </c>
      <c r="N29" s="43" t="n">
        <f aca="false">SUM(E29,H29,K29)</f>
        <v>879</v>
      </c>
    </row>
    <row r="30" customFormat="false" ht="13.2" hidden="false" customHeight="false" outlineLevel="0" collapsed="false">
      <c r="A30" s="4"/>
      <c r="B30" s="44" t="s">
        <v>44</v>
      </c>
      <c r="C30" s="41" t="n">
        <v>0</v>
      </c>
      <c r="D30" s="42" t="n">
        <v>0</v>
      </c>
      <c r="E30" s="42" t="n">
        <v>0</v>
      </c>
      <c r="F30" s="41" t="n">
        <v>356</v>
      </c>
      <c r="G30" s="42" t="n">
        <v>515</v>
      </c>
      <c r="H30" s="42" t="n">
        <v>871</v>
      </c>
      <c r="I30" s="41" t="n">
        <v>324</v>
      </c>
      <c r="J30" s="42" t="n">
        <v>522</v>
      </c>
      <c r="K30" s="42" t="n">
        <v>846</v>
      </c>
      <c r="L30" s="41" t="n">
        <f aca="false">SUM(C30,F30,I30)</f>
        <v>680</v>
      </c>
      <c r="M30" s="43" t="n">
        <f aca="false">SUM(D30,G30,J30)</f>
        <v>1037</v>
      </c>
      <c r="N30" s="43" t="n">
        <f aca="false">SUM(E30,H30,K30)</f>
        <v>1717</v>
      </c>
    </row>
    <row r="31" customFormat="false" ht="13.2" hidden="false" customHeight="false" outlineLevel="0" collapsed="false">
      <c r="A31" s="4"/>
      <c r="B31" s="44" t="s">
        <v>45</v>
      </c>
      <c r="C31" s="41" t="n">
        <v>0</v>
      </c>
      <c r="D31" s="42" t="n">
        <v>0</v>
      </c>
      <c r="E31" s="42" t="n">
        <v>0</v>
      </c>
      <c r="F31" s="41" t="n">
        <v>58</v>
      </c>
      <c r="G31" s="42" t="n">
        <v>218</v>
      </c>
      <c r="H31" s="42" t="n">
        <v>276</v>
      </c>
      <c r="I31" s="41" t="n">
        <v>71</v>
      </c>
      <c r="J31" s="42" t="n">
        <v>206</v>
      </c>
      <c r="K31" s="42" t="n">
        <v>277</v>
      </c>
      <c r="L31" s="41" t="n">
        <f aca="false">SUM(C31,F31,I31)</f>
        <v>129</v>
      </c>
      <c r="M31" s="43" t="n">
        <f aca="false">SUM(D31,G31,J31)</f>
        <v>424</v>
      </c>
      <c r="N31" s="43" t="n">
        <f aca="false">SUM(E31,H31,K31)</f>
        <v>553</v>
      </c>
    </row>
    <row r="32" customFormat="false" ht="13.2" hidden="false" customHeight="false" outlineLevel="0" collapsed="false">
      <c r="A32" s="4"/>
      <c r="B32" s="3" t="s">
        <v>28</v>
      </c>
      <c r="C32" s="41" t="n">
        <v>0</v>
      </c>
      <c r="D32" s="42" t="n">
        <v>0</v>
      </c>
      <c r="E32" s="42" t="n">
        <v>0</v>
      </c>
      <c r="F32" s="41" t="n">
        <v>43</v>
      </c>
      <c r="G32" s="42" t="n">
        <v>40</v>
      </c>
      <c r="H32" s="42" t="n">
        <v>83</v>
      </c>
      <c r="I32" s="41" t="n">
        <v>44</v>
      </c>
      <c r="J32" s="42" t="n">
        <v>71</v>
      </c>
      <c r="K32" s="42" t="n">
        <v>115</v>
      </c>
      <c r="L32" s="41" t="n">
        <f aca="false">SUM(C32,F32,I32)</f>
        <v>87</v>
      </c>
      <c r="M32" s="43" t="n">
        <f aca="false">SUM(D32,G32,J32)</f>
        <v>111</v>
      </c>
      <c r="N32" s="43" t="n">
        <f aca="false">SUM(E32,H32,K32)</f>
        <v>198</v>
      </c>
    </row>
    <row r="33" s="47" customFormat="true" ht="13.2" hidden="false" customHeight="false" outlineLevel="0" collapsed="false">
      <c r="A33" s="46"/>
      <c r="B33" s="17" t="s">
        <v>46</v>
      </c>
      <c r="C33" s="41" t="n">
        <v>0</v>
      </c>
      <c r="D33" s="43" t="n">
        <v>0</v>
      </c>
      <c r="E33" s="43" t="n">
        <v>0</v>
      </c>
      <c r="F33" s="41" t="n">
        <v>0</v>
      </c>
      <c r="G33" s="43" t="n">
        <v>16</v>
      </c>
      <c r="H33" s="43" t="n">
        <v>16</v>
      </c>
      <c r="I33" s="41" t="n">
        <v>4</v>
      </c>
      <c r="J33" s="43" t="n">
        <v>9</v>
      </c>
      <c r="K33" s="43" t="n">
        <v>13</v>
      </c>
      <c r="L33" s="41" t="n">
        <f aca="false">SUM(C33,F33,I33)</f>
        <v>4</v>
      </c>
      <c r="M33" s="43" t="n">
        <f aca="false">SUM(D33,G33,J33)</f>
        <v>25</v>
      </c>
      <c r="N33" s="43" t="n">
        <f aca="false">SUM(E33,H33,K33)</f>
        <v>29</v>
      </c>
    </row>
    <row r="34" s="47" customFormat="true" ht="13.2" hidden="false" customHeight="false" outlineLevel="0" collapsed="false">
      <c r="A34" s="46"/>
      <c r="B34" s="44" t="s">
        <v>47</v>
      </c>
      <c r="C34" s="41" t="n">
        <v>0</v>
      </c>
      <c r="D34" s="43" t="n">
        <v>0</v>
      </c>
      <c r="E34" s="43" t="n">
        <v>0</v>
      </c>
      <c r="F34" s="41" t="n">
        <v>41</v>
      </c>
      <c r="G34" s="43" t="n">
        <v>139</v>
      </c>
      <c r="H34" s="43" t="n">
        <v>180</v>
      </c>
      <c r="I34" s="41" t="n">
        <v>39</v>
      </c>
      <c r="J34" s="43" t="n">
        <v>127</v>
      </c>
      <c r="K34" s="43" t="n">
        <v>166</v>
      </c>
      <c r="L34" s="41" t="n">
        <f aca="false">SUM(C34,F34,I34)</f>
        <v>80</v>
      </c>
      <c r="M34" s="43" t="n">
        <f aca="false">SUM(D34,G34,J34)</f>
        <v>266</v>
      </c>
      <c r="N34" s="43" t="n">
        <f aca="false">SUM(E34,H34,K34)</f>
        <v>346</v>
      </c>
    </row>
    <row r="35" s="47" customFormat="true" ht="26.4" hidden="false" customHeight="false" outlineLevel="0" collapsed="false">
      <c r="A35" s="46"/>
      <c r="B35" s="44" t="s">
        <v>48</v>
      </c>
      <c r="C35" s="41" t="n">
        <v>0</v>
      </c>
      <c r="D35" s="43" t="n">
        <v>0</v>
      </c>
      <c r="E35" s="43" t="n">
        <v>0</v>
      </c>
      <c r="F35" s="41" t="n">
        <v>781</v>
      </c>
      <c r="G35" s="43" t="n">
        <v>527</v>
      </c>
      <c r="H35" s="43" t="n">
        <v>1308</v>
      </c>
      <c r="I35" s="41" t="n">
        <v>1165</v>
      </c>
      <c r="J35" s="43" t="n">
        <v>820</v>
      </c>
      <c r="K35" s="43" t="n">
        <v>1985</v>
      </c>
      <c r="L35" s="41" t="n">
        <f aca="false">SUM(C35,F35,I35)</f>
        <v>1946</v>
      </c>
      <c r="M35" s="43" t="n">
        <f aca="false">SUM(D35,G35,J35)</f>
        <v>1347</v>
      </c>
      <c r="N35" s="43" t="n">
        <f aca="false">SUM(E35,H35,K35)</f>
        <v>3293</v>
      </c>
    </row>
    <row r="36" s="47" customFormat="true" ht="52.8" hidden="false" customHeight="false" outlineLevel="0" collapsed="false">
      <c r="A36" s="46"/>
      <c r="B36" s="44" t="s">
        <v>49</v>
      </c>
      <c r="C36" s="41"/>
      <c r="D36" s="43"/>
      <c r="E36" s="43"/>
      <c r="F36" s="41" t="n">
        <v>0</v>
      </c>
      <c r="G36" s="43" t="n">
        <v>0</v>
      </c>
      <c r="H36" s="43" t="n">
        <v>0</v>
      </c>
      <c r="I36" s="41" t="n">
        <v>0</v>
      </c>
      <c r="J36" s="43" t="n">
        <v>25</v>
      </c>
      <c r="K36" s="43" t="n">
        <v>25</v>
      </c>
      <c r="L36" s="41" t="n">
        <f aca="false">SUM(C36,F36,I36)</f>
        <v>0</v>
      </c>
      <c r="M36" s="43" t="n">
        <f aca="false">SUM(D36,G36,J36)</f>
        <v>25</v>
      </c>
      <c r="N36" s="43" t="n">
        <f aca="false">SUM(E36,H36,K36)</f>
        <v>25</v>
      </c>
    </row>
    <row r="37" s="47" customFormat="true" ht="30" hidden="false" customHeight="true" outlineLevel="0" collapsed="false">
      <c r="A37" s="46"/>
      <c r="B37" s="48" t="s">
        <v>50</v>
      </c>
      <c r="C37" s="41" t="n">
        <v>0</v>
      </c>
      <c r="D37" s="43" t="n">
        <v>0</v>
      </c>
      <c r="E37" s="43" t="n">
        <v>0</v>
      </c>
      <c r="F37" s="41" t="n">
        <v>8</v>
      </c>
      <c r="G37" s="43" t="n">
        <v>39</v>
      </c>
      <c r="H37" s="43" t="n">
        <v>47</v>
      </c>
      <c r="I37" s="41" t="n">
        <v>12</v>
      </c>
      <c r="J37" s="43" t="n">
        <v>16</v>
      </c>
      <c r="K37" s="43" t="n">
        <v>28</v>
      </c>
      <c r="L37" s="41" t="n">
        <f aca="false">SUM(C37,F37,I37)</f>
        <v>20</v>
      </c>
      <c r="M37" s="43" t="n">
        <f aca="false">SUM(D37,G37,J37)</f>
        <v>55</v>
      </c>
      <c r="N37" s="43" t="n">
        <f aca="false">SUM(E37,H37,K37)</f>
        <v>75</v>
      </c>
    </row>
    <row r="38" customFormat="false" ht="39.6" hidden="false" customHeight="false" outlineLevel="0" collapsed="false">
      <c r="A38" s="4"/>
      <c r="B38" s="48" t="s">
        <v>51</v>
      </c>
      <c r="C38" s="41" t="n">
        <v>0</v>
      </c>
      <c r="D38" s="42" t="n">
        <v>0</v>
      </c>
      <c r="E38" s="42" t="n">
        <v>0</v>
      </c>
      <c r="F38" s="41" t="n">
        <v>0</v>
      </c>
      <c r="G38" s="42" t="n">
        <v>0</v>
      </c>
      <c r="H38" s="42" t="n">
        <v>0</v>
      </c>
      <c r="I38" s="41" t="n">
        <v>15</v>
      </c>
      <c r="J38" s="42" t="n">
        <v>15</v>
      </c>
      <c r="K38" s="42" t="n">
        <v>30</v>
      </c>
      <c r="L38" s="41" t="n">
        <f aca="false">SUM(C38,F38,I38)</f>
        <v>15</v>
      </c>
      <c r="M38" s="43" t="n">
        <f aca="false">SUM(D38,G38,J38)</f>
        <v>15</v>
      </c>
      <c r="N38" s="43" t="n">
        <f aca="false">SUM(E38,H38,K38)</f>
        <v>30</v>
      </c>
    </row>
    <row r="39" customFormat="false" ht="26.4" hidden="false" customHeight="false" outlineLevel="0" collapsed="false">
      <c r="A39" s="4"/>
      <c r="B39" s="48" t="s">
        <v>52</v>
      </c>
      <c r="C39" s="41" t="n">
        <v>0</v>
      </c>
      <c r="D39" s="42" t="n">
        <v>0</v>
      </c>
      <c r="E39" s="42" t="n">
        <v>0</v>
      </c>
      <c r="F39" s="41" t="n">
        <v>0</v>
      </c>
      <c r="G39" s="42" t="n">
        <v>0</v>
      </c>
      <c r="H39" s="42" t="n">
        <v>0</v>
      </c>
      <c r="I39" s="41" t="n">
        <v>5</v>
      </c>
      <c r="J39" s="42" t="n">
        <v>9</v>
      </c>
      <c r="K39" s="42" t="n">
        <v>14</v>
      </c>
      <c r="L39" s="41" t="n">
        <f aca="false">SUM(C39,F39,I39)</f>
        <v>5</v>
      </c>
      <c r="M39" s="43" t="n">
        <f aca="false">SUM(D39,G39,J39)</f>
        <v>9</v>
      </c>
      <c r="N39" s="43" t="n">
        <f aca="false">SUM(E39,H39,K39)</f>
        <v>14</v>
      </c>
    </row>
    <row r="40" customFormat="false" ht="13.2" hidden="false" customHeight="false" outlineLevel="0" collapsed="false">
      <c r="A40" s="4"/>
      <c r="B40" s="44" t="s">
        <v>53</v>
      </c>
      <c r="C40" s="41" t="n">
        <v>0</v>
      </c>
      <c r="D40" s="42" t="n">
        <v>0</v>
      </c>
      <c r="E40" s="42" t="n">
        <v>0</v>
      </c>
      <c r="F40" s="41" t="n">
        <v>82</v>
      </c>
      <c r="G40" s="42" t="n">
        <v>278</v>
      </c>
      <c r="H40" s="42" t="n">
        <v>360</v>
      </c>
      <c r="I40" s="41" t="n">
        <v>80</v>
      </c>
      <c r="J40" s="42" t="n">
        <v>288</v>
      </c>
      <c r="K40" s="42" t="n">
        <v>368</v>
      </c>
      <c r="L40" s="41" t="n">
        <f aca="false">SUM(C40,F40,I40)</f>
        <v>162</v>
      </c>
      <c r="M40" s="43" t="n">
        <f aca="false">SUM(D40,G40,J40)</f>
        <v>566</v>
      </c>
      <c r="N40" s="43" t="n">
        <f aca="false">SUM(E40,H40,K40)</f>
        <v>728</v>
      </c>
    </row>
    <row r="41" customFormat="false" ht="13.2" hidden="false" customHeight="false" outlineLevel="0" collapsed="false">
      <c r="A41" s="4"/>
      <c r="B41" s="44" t="s">
        <v>54</v>
      </c>
      <c r="C41" s="41" t="n">
        <v>0</v>
      </c>
      <c r="D41" s="42" t="n">
        <v>0</v>
      </c>
      <c r="E41" s="42" t="n">
        <v>0</v>
      </c>
      <c r="F41" s="41" t="n">
        <v>302</v>
      </c>
      <c r="G41" s="42" t="n">
        <v>419</v>
      </c>
      <c r="H41" s="42" t="n">
        <v>721</v>
      </c>
      <c r="I41" s="41" t="n">
        <v>303</v>
      </c>
      <c r="J41" s="42" t="n">
        <v>616</v>
      </c>
      <c r="K41" s="42" t="n">
        <v>919</v>
      </c>
      <c r="L41" s="41" t="n">
        <f aca="false">SUM(C41,F41,I41)</f>
        <v>605</v>
      </c>
      <c r="M41" s="43" t="n">
        <f aca="false">SUM(D41,G41,J41)</f>
        <v>1035</v>
      </c>
      <c r="N41" s="43" t="n">
        <f aca="false">SUM(E41,H41,K41)</f>
        <v>1640</v>
      </c>
    </row>
    <row r="42" customFormat="false" ht="39.6" hidden="false" customHeight="false" outlineLevel="0" collapsed="false">
      <c r="A42" s="4"/>
      <c r="B42" s="44" t="s">
        <v>55</v>
      </c>
      <c r="C42" s="41" t="n">
        <v>0</v>
      </c>
      <c r="D42" s="42" t="n">
        <v>0</v>
      </c>
      <c r="E42" s="42" t="n">
        <v>0</v>
      </c>
      <c r="F42" s="41" t="n">
        <v>0</v>
      </c>
      <c r="G42" s="42" t="n">
        <v>0</v>
      </c>
      <c r="H42" s="42" t="n">
        <v>0</v>
      </c>
      <c r="I42" s="41" t="n">
        <v>5</v>
      </c>
      <c r="J42" s="42" t="n">
        <v>1</v>
      </c>
      <c r="K42" s="42" t="n">
        <v>6</v>
      </c>
      <c r="L42" s="41" t="n">
        <f aca="false">SUM(C42,F42,I42)</f>
        <v>5</v>
      </c>
      <c r="M42" s="43" t="n">
        <f aca="false">SUM(D42,G42,J42)</f>
        <v>1</v>
      </c>
      <c r="N42" s="43" t="n">
        <f aca="false">SUM(E42,H42,K42)</f>
        <v>6</v>
      </c>
    </row>
    <row r="43" customFormat="false" ht="13.2" hidden="false" customHeight="false" outlineLevel="0" collapsed="false">
      <c r="A43" s="4"/>
      <c r="B43" s="44" t="s">
        <v>56</v>
      </c>
      <c r="C43" s="41" t="n">
        <v>0</v>
      </c>
      <c r="D43" s="42" t="n">
        <v>0</v>
      </c>
      <c r="E43" s="42" t="n">
        <v>0</v>
      </c>
      <c r="F43" s="41" t="n">
        <v>198</v>
      </c>
      <c r="G43" s="42" t="n">
        <v>108</v>
      </c>
      <c r="H43" s="42" t="n">
        <v>306</v>
      </c>
      <c r="I43" s="41" t="n">
        <v>181</v>
      </c>
      <c r="J43" s="42" t="n">
        <v>132</v>
      </c>
      <c r="K43" s="42" t="n">
        <v>313</v>
      </c>
      <c r="L43" s="41" t="n">
        <f aca="false">SUM(C43,F43,I43)</f>
        <v>379</v>
      </c>
      <c r="M43" s="43" t="n">
        <f aca="false">SUM(D43,G43,J43)</f>
        <v>240</v>
      </c>
      <c r="N43" s="43" t="n">
        <f aca="false">SUM(E43,H43,K43)</f>
        <v>619</v>
      </c>
    </row>
    <row r="44" customFormat="false" ht="26.4" hidden="false" customHeight="false" outlineLevel="0" collapsed="false">
      <c r="A44" s="4"/>
      <c r="B44" s="44" t="s">
        <v>57</v>
      </c>
      <c r="C44" s="49" t="n">
        <v>0</v>
      </c>
      <c r="D44" s="50" t="n">
        <v>0</v>
      </c>
      <c r="E44" s="50" t="n">
        <v>0</v>
      </c>
      <c r="F44" s="49" t="n">
        <v>0</v>
      </c>
      <c r="G44" s="50" t="n">
        <v>0</v>
      </c>
      <c r="H44" s="50" t="n">
        <v>0</v>
      </c>
      <c r="I44" s="49" t="n">
        <v>21</v>
      </c>
      <c r="J44" s="50" t="n">
        <v>18</v>
      </c>
      <c r="K44" s="50" t="n">
        <v>39</v>
      </c>
      <c r="L44" s="41" t="n">
        <f aca="false">SUM(C44,F44,I44)</f>
        <v>21</v>
      </c>
      <c r="M44" s="43" t="n">
        <f aca="false">SUM(D44,G44,J44)</f>
        <v>18</v>
      </c>
      <c r="N44" s="43" t="n">
        <f aca="false">SUM(E44,H44,K44)</f>
        <v>39</v>
      </c>
    </row>
    <row r="45" customFormat="false" ht="13.2" hidden="false" customHeight="false" outlineLevel="0" collapsed="false">
      <c r="A45" s="4"/>
      <c r="B45" s="44" t="s">
        <v>58</v>
      </c>
      <c r="C45" s="49" t="n">
        <v>0</v>
      </c>
      <c r="D45" s="50" t="n">
        <v>0</v>
      </c>
      <c r="E45" s="50" t="n">
        <v>0</v>
      </c>
      <c r="F45" s="49" t="n">
        <v>48</v>
      </c>
      <c r="G45" s="50" t="n">
        <v>96</v>
      </c>
      <c r="H45" s="50" t="n">
        <v>144</v>
      </c>
      <c r="I45" s="49" t="n">
        <v>30</v>
      </c>
      <c r="J45" s="50" t="n">
        <v>62</v>
      </c>
      <c r="K45" s="50" t="n">
        <v>92</v>
      </c>
      <c r="L45" s="41" t="n">
        <f aca="false">SUM(C45,F45,I45)</f>
        <v>78</v>
      </c>
      <c r="M45" s="43" t="n">
        <f aca="false">SUM(D45,G45,J45)</f>
        <v>158</v>
      </c>
      <c r="N45" s="43" t="n">
        <f aca="false">SUM(E45,H45,K45)</f>
        <v>236</v>
      </c>
    </row>
    <row r="46" customFormat="false" ht="28.5" hidden="false" customHeight="true" outlineLevel="0" collapsed="false">
      <c r="A46" s="4"/>
      <c r="B46" s="44" t="s">
        <v>59</v>
      </c>
      <c r="C46" s="49" t="n">
        <v>0</v>
      </c>
      <c r="D46" s="50" t="n">
        <v>0</v>
      </c>
      <c r="E46" s="50" t="n">
        <v>0</v>
      </c>
      <c r="F46" s="49" t="n">
        <v>11</v>
      </c>
      <c r="G46" s="50" t="n">
        <v>20</v>
      </c>
      <c r="H46" s="50" t="n">
        <v>31</v>
      </c>
      <c r="I46" s="49" t="n">
        <v>10</v>
      </c>
      <c r="J46" s="50" t="n">
        <v>23</v>
      </c>
      <c r="K46" s="50" t="n">
        <v>33</v>
      </c>
      <c r="L46" s="41" t="n">
        <f aca="false">SUM(C46,F46,I46)</f>
        <v>21</v>
      </c>
      <c r="M46" s="43" t="n">
        <f aca="false">SUM(D46,G46,J46)</f>
        <v>43</v>
      </c>
      <c r="N46" s="43" t="n">
        <f aca="false">SUM(E46,H46,K46)</f>
        <v>64</v>
      </c>
    </row>
    <row r="47" customFormat="false" ht="13.2" hidden="false" customHeight="false" outlineLevel="0" collapsed="false">
      <c r="A47" s="4"/>
      <c r="B47" s="3" t="s">
        <v>32</v>
      </c>
      <c r="C47" s="49" t="n">
        <v>0</v>
      </c>
      <c r="D47" s="50" t="n">
        <v>0</v>
      </c>
      <c r="E47" s="50" t="n">
        <v>0</v>
      </c>
      <c r="F47" s="49" t="n">
        <v>331</v>
      </c>
      <c r="G47" s="50" t="n">
        <v>294</v>
      </c>
      <c r="H47" s="50" t="n">
        <v>625</v>
      </c>
      <c r="I47" s="49" t="n">
        <v>551</v>
      </c>
      <c r="J47" s="50" t="n">
        <v>459</v>
      </c>
      <c r="K47" s="50" t="n">
        <v>1010</v>
      </c>
      <c r="L47" s="41" t="n">
        <f aca="false">SUM(C47,F47,I47)</f>
        <v>882</v>
      </c>
      <c r="M47" s="43" t="n">
        <f aca="false">SUM(D47,G47,J47)</f>
        <v>753</v>
      </c>
      <c r="N47" s="43" t="n">
        <f aca="false">SUM(E47,H47,K47)</f>
        <v>1635</v>
      </c>
    </row>
    <row r="48" customFormat="false" ht="13.2" hidden="false" customHeight="false" outlineLevel="0" collapsed="false">
      <c r="A48" s="4"/>
      <c r="B48" s="3" t="s">
        <v>33</v>
      </c>
      <c r="C48" s="49" t="n">
        <v>0</v>
      </c>
      <c r="D48" s="50" t="n">
        <v>0</v>
      </c>
      <c r="E48" s="50" t="n">
        <v>0</v>
      </c>
      <c r="F48" s="49" t="n">
        <v>925</v>
      </c>
      <c r="G48" s="50" t="n">
        <v>115</v>
      </c>
      <c r="H48" s="50" t="n">
        <v>1040</v>
      </c>
      <c r="I48" s="49" t="n">
        <v>1436</v>
      </c>
      <c r="J48" s="50" t="n">
        <v>231</v>
      </c>
      <c r="K48" s="50" t="n">
        <v>1667</v>
      </c>
      <c r="L48" s="41" t="n">
        <f aca="false">SUM(C48,F48,I48)</f>
        <v>2361</v>
      </c>
      <c r="M48" s="43" t="n">
        <f aca="false">SUM(D48,G48,J48)</f>
        <v>346</v>
      </c>
      <c r="N48" s="43" t="n">
        <f aca="false">SUM(E48,H48,K48)</f>
        <v>2707</v>
      </c>
    </row>
    <row r="49" customFormat="false" ht="13.2" hidden="false" customHeight="false" outlineLevel="0" collapsed="false">
      <c r="A49" s="4"/>
      <c r="B49" s="3" t="s">
        <v>34</v>
      </c>
      <c r="C49" s="49" t="n">
        <v>0</v>
      </c>
      <c r="D49" s="50" t="n">
        <v>0</v>
      </c>
      <c r="E49" s="50" t="n">
        <v>0</v>
      </c>
      <c r="F49" s="49" t="n">
        <v>118</v>
      </c>
      <c r="G49" s="50" t="n">
        <v>101</v>
      </c>
      <c r="H49" s="50" t="n">
        <v>219</v>
      </c>
      <c r="I49" s="49" t="n">
        <v>93</v>
      </c>
      <c r="J49" s="50" t="n">
        <v>111</v>
      </c>
      <c r="K49" s="50" t="n">
        <v>204</v>
      </c>
      <c r="L49" s="41" t="n">
        <f aca="false">SUM(C49,F49,I49)</f>
        <v>211</v>
      </c>
      <c r="M49" s="43" t="n">
        <f aca="false">SUM(D49,G49,J49)</f>
        <v>212</v>
      </c>
      <c r="N49" s="43" t="n">
        <f aca="false">SUM(E49,H49,K49)</f>
        <v>423</v>
      </c>
    </row>
    <row r="50" customFormat="false" ht="13.2" hidden="false" customHeight="false" outlineLevel="0" collapsed="false">
      <c r="A50" s="4"/>
      <c r="B50" s="3" t="s">
        <v>35</v>
      </c>
      <c r="C50" s="49" t="n">
        <v>0</v>
      </c>
      <c r="D50" s="50" t="n">
        <v>0</v>
      </c>
      <c r="E50" s="50" t="n">
        <v>0</v>
      </c>
      <c r="F50" s="49" t="n">
        <v>41</v>
      </c>
      <c r="G50" s="50" t="n">
        <v>5</v>
      </c>
      <c r="H50" s="50" t="n">
        <v>46</v>
      </c>
      <c r="I50" s="49" t="n">
        <v>35</v>
      </c>
      <c r="J50" s="50" t="n">
        <v>11</v>
      </c>
      <c r="K50" s="50" t="n">
        <v>46</v>
      </c>
      <c r="L50" s="41" t="n">
        <f aca="false">SUM(C50,F50,I50)</f>
        <v>76</v>
      </c>
      <c r="M50" s="43" t="n">
        <f aca="false">SUM(D50,G50,J50)</f>
        <v>16</v>
      </c>
      <c r="N50" s="43" t="n">
        <f aca="false">SUM(E50,H50,K50)</f>
        <v>92</v>
      </c>
    </row>
    <row r="51" customFormat="false" ht="15" hidden="false" customHeight="true" outlineLevel="0" collapsed="false">
      <c r="A51" s="4"/>
      <c r="B51" s="44" t="s">
        <v>60</v>
      </c>
      <c r="C51" s="49" t="n">
        <v>0</v>
      </c>
      <c r="D51" s="50" t="n">
        <v>0</v>
      </c>
      <c r="E51" s="50" t="n">
        <v>0</v>
      </c>
      <c r="F51" s="49" t="n">
        <v>225</v>
      </c>
      <c r="G51" s="50" t="n">
        <v>368</v>
      </c>
      <c r="H51" s="50" t="n">
        <v>593</v>
      </c>
      <c r="I51" s="49" t="n">
        <v>386</v>
      </c>
      <c r="J51" s="50" t="n">
        <v>647</v>
      </c>
      <c r="K51" s="50" t="n">
        <v>1033</v>
      </c>
      <c r="L51" s="41" t="n">
        <f aca="false">SUM(C51,F51,I51)</f>
        <v>611</v>
      </c>
      <c r="M51" s="43" t="n">
        <f aca="false">SUM(D51,G51,J51)</f>
        <v>1015</v>
      </c>
      <c r="N51" s="43" t="n">
        <f aca="false">SUM(E51,H51,K51)</f>
        <v>1626</v>
      </c>
    </row>
    <row r="52" customFormat="false" ht="28.5" hidden="false" customHeight="true" outlineLevel="0" collapsed="false">
      <c r="A52" s="4"/>
      <c r="B52" s="44" t="s">
        <v>61</v>
      </c>
      <c r="C52" s="49" t="n">
        <v>0</v>
      </c>
      <c r="D52" s="50" t="n">
        <v>0</v>
      </c>
      <c r="E52" s="50" t="n">
        <v>0</v>
      </c>
      <c r="F52" s="49" t="n">
        <v>0</v>
      </c>
      <c r="G52" s="50" t="n">
        <v>0</v>
      </c>
      <c r="H52" s="50" t="n">
        <v>0</v>
      </c>
      <c r="I52" s="49" t="n">
        <v>40</v>
      </c>
      <c r="J52" s="50" t="n">
        <v>144</v>
      </c>
      <c r="K52" s="50" t="n">
        <v>184</v>
      </c>
      <c r="L52" s="41" t="n">
        <f aca="false">SUM(C52,F52,I52)</f>
        <v>40</v>
      </c>
      <c r="M52" s="43" t="n">
        <f aca="false">SUM(D52,G52,J52)</f>
        <v>144</v>
      </c>
      <c r="N52" s="43" t="n">
        <f aca="false">SUM(E52,H52,K52)</f>
        <v>184</v>
      </c>
    </row>
    <row r="53" customFormat="false" ht="26.4" hidden="false" customHeight="false" outlineLevel="0" collapsed="false">
      <c r="A53" s="4"/>
      <c r="B53" s="44" t="s">
        <v>62</v>
      </c>
      <c r="C53" s="49" t="n">
        <v>0</v>
      </c>
      <c r="D53" s="50" t="n">
        <v>0</v>
      </c>
      <c r="E53" s="50" t="n">
        <v>0</v>
      </c>
      <c r="F53" s="49" t="n">
        <v>0</v>
      </c>
      <c r="G53" s="50" t="n">
        <v>0</v>
      </c>
      <c r="H53" s="50" t="n">
        <v>0</v>
      </c>
      <c r="I53" s="49" t="n">
        <v>17</v>
      </c>
      <c r="J53" s="50" t="n">
        <v>10</v>
      </c>
      <c r="K53" s="50" t="n">
        <v>27</v>
      </c>
      <c r="L53" s="41" t="n">
        <f aca="false">SUM(C53,F53,I53)</f>
        <v>17</v>
      </c>
      <c r="M53" s="43" t="n">
        <f aca="false">SUM(D53,G53,J53)</f>
        <v>10</v>
      </c>
      <c r="N53" s="43" t="n">
        <f aca="false">SUM(E53,H53,K53)</f>
        <v>27</v>
      </c>
    </row>
    <row r="54" customFormat="false" ht="13.2" hidden="false" customHeight="false" outlineLevel="0" collapsed="false">
      <c r="A54" s="4"/>
      <c r="B54" s="17" t="s">
        <v>63</v>
      </c>
      <c r="C54" s="49" t="n">
        <v>0</v>
      </c>
      <c r="D54" s="50" t="n">
        <v>0</v>
      </c>
      <c r="E54" s="50" t="n">
        <v>0</v>
      </c>
      <c r="F54" s="49" t="n">
        <v>38</v>
      </c>
      <c r="G54" s="50" t="n">
        <v>22</v>
      </c>
      <c r="H54" s="50" t="n">
        <v>60</v>
      </c>
      <c r="I54" s="49" t="n">
        <v>23</v>
      </c>
      <c r="J54" s="50" t="n">
        <v>27</v>
      </c>
      <c r="K54" s="50" t="n">
        <v>50</v>
      </c>
      <c r="L54" s="41" t="n">
        <f aca="false">SUM(C54,F54,I54)</f>
        <v>61</v>
      </c>
      <c r="M54" s="43" t="n">
        <f aca="false">SUM(D54,G54,J54)</f>
        <v>49</v>
      </c>
      <c r="N54" s="43" t="n">
        <f aca="false">SUM(E54,H54,K54)</f>
        <v>110</v>
      </c>
    </row>
    <row r="55" customFormat="false" ht="15.6" hidden="false" customHeight="true" outlineLevel="0" collapsed="false">
      <c r="A55" s="4"/>
      <c r="B55" s="44" t="s">
        <v>64</v>
      </c>
      <c r="C55" s="49" t="n">
        <v>0</v>
      </c>
      <c r="D55" s="50" t="n">
        <v>0</v>
      </c>
      <c r="E55" s="50" t="n">
        <v>0</v>
      </c>
      <c r="F55" s="49" t="n">
        <v>124</v>
      </c>
      <c r="G55" s="50" t="n">
        <v>814</v>
      </c>
      <c r="H55" s="50" t="n">
        <v>938</v>
      </c>
      <c r="I55" s="49" t="n">
        <v>168</v>
      </c>
      <c r="J55" s="50" t="n">
        <v>1149</v>
      </c>
      <c r="K55" s="50" t="n">
        <v>1317</v>
      </c>
      <c r="L55" s="41" t="n">
        <f aca="false">SUM(C55,F55,I55)</f>
        <v>292</v>
      </c>
      <c r="M55" s="43" t="n">
        <f aca="false">SUM(D55,G55,J55)</f>
        <v>1963</v>
      </c>
      <c r="N55" s="43" t="n">
        <f aca="false">SUM(E55,H55,K55)</f>
        <v>2255</v>
      </c>
    </row>
    <row r="56" customFormat="false" ht="26.4" hidden="false" customHeight="false" outlineLevel="0" collapsed="false">
      <c r="A56" s="4"/>
      <c r="B56" s="44" t="s">
        <v>65</v>
      </c>
      <c r="C56" s="49" t="n">
        <v>0</v>
      </c>
      <c r="D56" s="50" t="n">
        <v>0</v>
      </c>
      <c r="E56" s="50" t="n">
        <v>0</v>
      </c>
      <c r="F56" s="49" t="n">
        <v>545</v>
      </c>
      <c r="G56" s="50" t="n">
        <v>905</v>
      </c>
      <c r="H56" s="50" t="n">
        <v>1450</v>
      </c>
      <c r="I56" s="49" t="n">
        <v>547</v>
      </c>
      <c r="J56" s="50" t="n">
        <v>973</v>
      </c>
      <c r="K56" s="50" t="n">
        <v>1520</v>
      </c>
      <c r="L56" s="41" t="n">
        <f aca="false">SUM(C56,F56,I56)</f>
        <v>1092</v>
      </c>
      <c r="M56" s="43" t="n">
        <f aca="false">SUM(D56,G56,J56)</f>
        <v>1878</v>
      </c>
      <c r="N56" s="43" t="n">
        <f aca="false">SUM(E56,H56,K56)</f>
        <v>2970</v>
      </c>
    </row>
    <row r="57" customFormat="false" ht="13.2" hidden="false" customHeight="false" outlineLevel="0" collapsed="false">
      <c r="A57" s="4"/>
      <c r="B57" s="44" t="s">
        <v>66</v>
      </c>
      <c r="C57" s="49" t="n">
        <v>0</v>
      </c>
      <c r="D57" s="50" t="n">
        <v>0</v>
      </c>
      <c r="E57" s="50" t="n">
        <v>0</v>
      </c>
      <c r="F57" s="49" t="n">
        <v>17</v>
      </c>
      <c r="G57" s="50" t="n">
        <v>137</v>
      </c>
      <c r="H57" s="50" t="n">
        <v>154</v>
      </c>
      <c r="I57" s="49" t="n">
        <v>51</v>
      </c>
      <c r="J57" s="50" t="n">
        <v>340</v>
      </c>
      <c r="K57" s="50" t="n">
        <v>391</v>
      </c>
      <c r="L57" s="41" t="n">
        <f aca="false">SUM(C57,F57,I57)</f>
        <v>68</v>
      </c>
      <c r="M57" s="43" t="n">
        <f aca="false">SUM(D57,G57,J57)</f>
        <v>477</v>
      </c>
      <c r="N57" s="43" t="n">
        <f aca="false">SUM(E57,H57,K57)</f>
        <v>545</v>
      </c>
    </row>
    <row r="58" customFormat="false" ht="13.2" hidden="false" customHeight="false" outlineLevel="0" collapsed="false">
      <c r="A58" s="4"/>
      <c r="B58" s="44" t="s">
        <v>67</v>
      </c>
      <c r="C58" s="49" t="n">
        <v>0</v>
      </c>
      <c r="D58" s="50" t="n">
        <v>0</v>
      </c>
      <c r="E58" s="50" t="n">
        <v>0</v>
      </c>
      <c r="F58" s="49" t="n">
        <v>133</v>
      </c>
      <c r="G58" s="50" t="n">
        <v>442</v>
      </c>
      <c r="H58" s="50" t="n">
        <v>575</v>
      </c>
      <c r="I58" s="49" t="n">
        <v>168</v>
      </c>
      <c r="J58" s="50" t="n">
        <v>566</v>
      </c>
      <c r="K58" s="50" t="n">
        <v>734</v>
      </c>
      <c r="L58" s="41" t="n">
        <f aca="false">SUM(C58,F58,I58)</f>
        <v>301</v>
      </c>
      <c r="M58" s="43" t="n">
        <f aca="false">SUM(D58,G58,J58)</f>
        <v>1008</v>
      </c>
      <c r="N58" s="43" t="n">
        <f aca="false">SUM(E58,H58,K58)</f>
        <v>1309</v>
      </c>
    </row>
    <row r="59" customFormat="false" ht="13.2" hidden="false" customHeight="false" outlineLevel="0" collapsed="false">
      <c r="A59" s="4"/>
      <c r="B59" s="44" t="s">
        <v>68</v>
      </c>
      <c r="C59" s="49" t="n">
        <v>0</v>
      </c>
      <c r="D59" s="50" t="n">
        <v>0</v>
      </c>
      <c r="E59" s="50" t="n">
        <v>0</v>
      </c>
      <c r="F59" s="49" t="n">
        <v>22</v>
      </c>
      <c r="G59" s="50" t="n">
        <v>47</v>
      </c>
      <c r="H59" s="50" t="n">
        <v>69</v>
      </c>
      <c r="I59" s="49" t="n">
        <v>35</v>
      </c>
      <c r="J59" s="50" t="n">
        <v>49</v>
      </c>
      <c r="K59" s="50" t="n">
        <v>84</v>
      </c>
      <c r="L59" s="41" t="n">
        <f aca="false">SUM(C59,F59,I59)</f>
        <v>57</v>
      </c>
      <c r="M59" s="43" t="n">
        <f aca="false">SUM(D59,G59,J59)</f>
        <v>96</v>
      </c>
      <c r="N59" s="43" t="n">
        <f aca="false">SUM(E59,H59,K59)</f>
        <v>153</v>
      </c>
    </row>
    <row r="60" customFormat="false" ht="13.2" hidden="false" customHeight="false" outlineLevel="0" collapsed="false">
      <c r="A60" s="4"/>
      <c r="B60" s="44" t="s">
        <v>69</v>
      </c>
      <c r="C60" s="49" t="n">
        <v>0</v>
      </c>
      <c r="D60" s="50" t="n">
        <v>0</v>
      </c>
      <c r="E60" s="50" t="n">
        <v>0</v>
      </c>
      <c r="F60" s="49" t="n">
        <v>217</v>
      </c>
      <c r="G60" s="50" t="n">
        <v>213</v>
      </c>
      <c r="H60" s="50" t="n">
        <v>430</v>
      </c>
      <c r="I60" s="49" t="n">
        <v>197</v>
      </c>
      <c r="J60" s="50" t="n">
        <v>176</v>
      </c>
      <c r="K60" s="50" t="n">
        <v>373</v>
      </c>
      <c r="L60" s="41" t="n">
        <f aca="false">SUM(C60,F60,I60)</f>
        <v>414</v>
      </c>
      <c r="M60" s="43" t="n">
        <f aca="false">SUM(D60,G60,J60)</f>
        <v>389</v>
      </c>
      <c r="N60" s="43" t="n">
        <f aca="false">SUM(E60,H60,K60)</f>
        <v>803</v>
      </c>
    </row>
    <row r="61" customFormat="false" ht="26.4" hidden="false" customHeight="false" outlineLevel="0" collapsed="false">
      <c r="A61" s="4"/>
      <c r="B61" s="44" t="s">
        <v>70</v>
      </c>
      <c r="C61" s="49" t="n">
        <v>0</v>
      </c>
      <c r="D61" s="50" t="n">
        <v>0</v>
      </c>
      <c r="E61" s="50" t="n">
        <v>0</v>
      </c>
      <c r="F61" s="49" t="n">
        <v>0</v>
      </c>
      <c r="G61" s="50" t="n">
        <v>0</v>
      </c>
      <c r="H61" s="50" t="n">
        <v>0</v>
      </c>
      <c r="I61" s="49" t="n">
        <v>0</v>
      </c>
      <c r="J61" s="50" t="n">
        <v>2</v>
      </c>
      <c r="K61" s="50" t="n">
        <v>2</v>
      </c>
      <c r="L61" s="41" t="n">
        <f aca="false">SUM(C61,F61,I61)</f>
        <v>0</v>
      </c>
      <c r="M61" s="43" t="n">
        <f aca="false">SUM(D61,G61,J61)</f>
        <v>2</v>
      </c>
      <c r="N61" s="43" t="n">
        <f aca="false">SUM(E61,H61,K61)</f>
        <v>2</v>
      </c>
    </row>
    <row r="62" customFormat="false" ht="29.4" hidden="false" customHeight="true" outlineLevel="0" collapsed="false">
      <c r="A62" s="4"/>
      <c r="B62" s="44" t="s">
        <v>71</v>
      </c>
      <c r="C62" s="49" t="n">
        <v>0</v>
      </c>
      <c r="D62" s="50" t="n">
        <v>0</v>
      </c>
      <c r="E62" s="50" t="n">
        <v>0</v>
      </c>
      <c r="F62" s="49" t="n">
        <v>0</v>
      </c>
      <c r="G62" s="50" t="n">
        <v>0</v>
      </c>
      <c r="H62" s="50" t="n">
        <v>0</v>
      </c>
      <c r="I62" s="49" t="n">
        <v>30</v>
      </c>
      <c r="J62" s="50" t="n">
        <v>14</v>
      </c>
      <c r="K62" s="50" t="n">
        <v>44</v>
      </c>
      <c r="L62" s="41" t="n">
        <f aca="false">SUM(C62,F62,I62)</f>
        <v>30</v>
      </c>
      <c r="M62" s="43" t="n">
        <f aca="false">SUM(D62,G62,J62)</f>
        <v>14</v>
      </c>
      <c r="N62" s="43" t="n">
        <f aca="false">SUM(E62,H62,K62)</f>
        <v>44</v>
      </c>
    </row>
    <row r="63" customFormat="false" ht="13.2" hidden="false" customHeight="false" outlineLevel="0" collapsed="false">
      <c r="A63" s="4"/>
      <c r="B63" s="17" t="s">
        <v>72</v>
      </c>
      <c r="C63" s="49" t="n">
        <v>0</v>
      </c>
      <c r="D63" s="50" t="n">
        <v>0</v>
      </c>
      <c r="E63" s="50" t="n">
        <v>0</v>
      </c>
      <c r="F63" s="49" t="n">
        <v>100</v>
      </c>
      <c r="G63" s="50" t="n">
        <v>271</v>
      </c>
      <c r="H63" s="50" t="n">
        <v>371</v>
      </c>
      <c r="I63" s="49" t="n">
        <v>116</v>
      </c>
      <c r="J63" s="50" t="n">
        <v>391</v>
      </c>
      <c r="K63" s="50" t="n">
        <v>507</v>
      </c>
      <c r="L63" s="41" t="n">
        <f aca="false">SUM(C63,F63,I63)</f>
        <v>216</v>
      </c>
      <c r="M63" s="43" t="n">
        <f aca="false">SUM(D63,G63,J63)</f>
        <v>662</v>
      </c>
      <c r="N63" s="43" t="n">
        <f aca="false">SUM(E63,H63,K63)</f>
        <v>878</v>
      </c>
    </row>
    <row r="64" customFormat="false" ht="13.2" hidden="false" customHeight="false" outlineLevel="0" collapsed="false">
      <c r="A64" s="4"/>
      <c r="B64" s="44" t="s">
        <v>73</v>
      </c>
      <c r="C64" s="49" t="n">
        <v>0</v>
      </c>
      <c r="D64" s="50" t="n">
        <v>0</v>
      </c>
      <c r="E64" s="50" t="n">
        <v>0</v>
      </c>
      <c r="F64" s="49" t="n">
        <v>544</v>
      </c>
      <c r="G64" s="50" t="n">
        <v>174</v>
      </c>
      <c r="H64" s="50" t="n">
        <v>718</v>
      </c>
      <c r="I64" s="49" t="n">
        <v>682</v>
      </c>
      <c r="J64" s="50" t="n">
        <v>175</v>
      </c>
      <c r="K64" s="50" t="n">
        <v>857</v>
      </c>
      <c r="L64" s="41" t="n">
        <f aca="false">SUM(C64,F64,I64)</f>
        <v>1226</v>
      </c>
      <c r="M64" s="43" t="n">
        <f aca="false">SUM(D64,G64,J64)</f>
        <v>349</v>
      </c>
      <c r="N64" s="43" t="n">
        <f aca="false">SUM(E64,H64,K64)</f>
        <v>1575</v>
      </c>
    </row>
    <row r="65" customFormat="false" ht="13.2" hidden="false" customHeight="false" outlineLevel="0" collapsed="false">
      <c r="A65" s="4"/>
      <c r="B65" s="44" t="s">
        <v>74</v>
      </c>
      <c r="C65" s="49" t="n">
        <v>0</v>
      </c>
      <c r="D65" s="50" t="n">
        <v>0</v>
      </c>
      <c r="E65" s="50" t="n">
        <v>0</v>
      </c>
      <c r="F65" s="49" t="n">
        <v>1</v>
      </c>
      <c r="G65" s="50" t="n">
        <v>1</v>
      </c>
      <c r="H65" s="50" t="n">
        <v>2</v>
      </c>
      <c r="I65" s="49" t="n">
        <v>14</v>
      </c>
      <c r="J65" s="50" t="n">
        <v>5</v>
      </c>
      <c r="K65" s="50" t="n">
        <v>19</v>
      </c>
      <c r="L65" s="41" t="n">
        <f aca="false">SUM(C65,F65,I65)</f>
        <v>15</v>
      </c>
      <c r="M65" s="43" t="n">
        <f aca="false">SUM(D65,G65,J65)</f>
        <v>6</v>
      </c>
      <c r="N65" s="43" t="n">
        <f aca="false">SUM(E65,H65,K65)</f>
        <v>21</v>
      </c>
    </row>
    <row r="66" customFormat="false" ht="13.2" hidden="false" customHeight="false" outlineLevel="0" collapsed="false">
      <c r="A66" s="4"/>
      <c r="B66" s="44" t="s">
        <v>75</v>
      </c>
      <c r="C66" s="49" t="n">
        <v>0</v>
      </c>
      <c r="D66" s="50" t="n">
        <v>0</v>
      </c>
      <c r="E66" s="50" t="n">
        <v>0</v>
      </c>
      <c r="F66" s="49" t="n">
        <v>490</v>
      </c>
      <c r="G66" s="50" t="n">
        <v>246</v>
      </c>
      <c r="H66" s="50" t="n">
        <v>736</v>
      </c>
      <c r="I66" s="49" t="n">
        <v>403</v>
      </c>
      <c r="J66" s="50" t="n">
        <v>224</v>
      </c>
      <c r="K66" s="50" t="n">
        <v>627</v>
      </c>
      <c r="L66" s="41" t="n">
        <f aca="false">SUM(C66,F66,I66)</f>
        <v>893</v>
      </c>
      <c r="M66" s="43" t="n">
        <f aca="false">SUM(D66,G66,J66)</f>
        <v>470</v>
      </c>
      <c r="N66" s="43" t="n">
        <f aca="false">SUM(E66,H66,K66)</f>
        <v>1363</v>
      </c>
    </row>
    <row r="67" customFormat="false" ht="13.2" hidden="false" customHeight="false" outlineLevel="0" collapsed="false">
      <c r="A67" s="4"/>
      <c r="B67" s="44" t="s">
        <v>76</v>
      </c>
      <c r="C67" s="49" t="n">
        <v>0</v>
      </c>
      <c r="D67" s="50" t="n">
        <v>0</v>
      </c>
      <c r="E67" s="50" t="n">
        <v>0</v>
      </c>
      <c r="F67" s="49" t="n">
        <v>74</v>
      </c>
      <c r="G67" s="50" t="n">
        <v>46</v>
      </c>
      <c r="H67" s="50" t="n">
        <v>120</v>
      </c>
      <c r="I67" s="49" t="n">
        <v>50</v>
      </c>
      <c r="J67" s="50" t="n">
        <v>26</v>
      </c>
      <c r="K67" s="50" t="n">
        <v>76</v>
      </c>
      <c r="L67" s="41" t="n">
        <f aca="false">SUM(C67,F67,I67)</f>
        <v>124</v>
      </c>
      <c r="M67" s="43" t="n">
        <f aca="false">SUM(D67,G67,J67)</f>
        <v>72</v>
      </c>
      <c r="N67" s="43" t="n">
        <f aca="false">SUM(E67,H67,K67)</f>
        <v>196</v>
      </c>
    </row>
    <row r="68" customFormat="false" ht="13.2" hidden="false" customHeight="false" outlineLevel="0" collapsed="false">
      <c r="A68" s="4"/>
      <c r="B68" s="32" t="s">
        <v>38</v>
      </c>
      <c r="C68" s="51" t="n">
        <f aca="false">SUM(C24:C67)</f>
        <v>0</v>
      </c>
      <c r="D68" s="52" t="n">
        <f aca="false">SUM(D35:D67)</f>
        <v>0</v>
      </c>
      <c r="E68" s="53" t="n">
        <f aca="false">SUM(E35:E67)</f>
        <v>0</v>
      </c>
      <c r="F68" s="51" t="n">
        <f aca="false">SUM(F24:F67)</f>
        <v>6242</v>
      </c>
      <c r="G68" s="52" t="n">
        <f aca="false">SUM(G24:G67)</f>
        <v>7245</v>
      </c>
      <c r="H68" s="53" t="n">
        <f aca="false">SUM(H24:H67)</f>
        <v>13487</v>
      </c>
      <c r="I68" s="51" t="n">
        <f aca="false">SUM(I24:I67)</f>
        <v>7758</v>
      </c>
      <c r="J68" s="52" t="n">
        <f aca="false">SUM(J24:J67)</f>
        <v>9389</v>
      </c>
      <c r="K68" s="53" t="n">
        <f aca="false">SUM(K24:K67)</f>
        <v>17147</v>
      </c>
      <c r="L68" s="51" t="n">
        <f aca="false">SUM(C68,F68,I68)</f>
        <v>14000</v>
      </c>
      <c r="M68" s="52" t="n">
        <f aca="false">SUM(D68,G68,J68)</f>
        <v>16634</v>
      </c>
      <c r="N68" s="52" t="n">
        <f aca="false">SUM(E68,H68,K68)</f>
        <v>30634</v>
      </c>
    </row>
    <row r="69" s="47" customFormat="true" ht="13.2" hidden="false" customHeight="false" outlineLevel="0" collapsed="false">
      <c r="A69" s="46"/>
      <c r="B69" s="54" t="s">
        <v>21</v>
      </c>
      <c r="C69" s="55" t="n">
        <f aca="false">C68+C21</f>
        <v>7836</v>
      </c>
      <c r="D69" s="56" t="n">
        <f aca="false">D68+D21</f>
        <v>13842</v>
      </c>
      <c r="E69" s="56" t="n">
        <f aca="false">E68+E21</f>
        <v>21678</v>
      </c>
      <c r="F69" s="55" t="n">
        <f aca="false">F68+F21</f>
        <v>6242</v>
      </c>
      <c r="G69" s="56" t="n">
        <f aca="false">G68+G21</f>
        <v>7245</v>
      </c>
      <c r="H69" s="56" t="n">
        <f aca="false">H68+H21</f>
        <v>13487</v>
      </c>
      <c r="I69" s="55" t="n">
        <f aca="false">I68+I21</f>
        <v>7758</v>
      </c>
      <c r="J69" s="56" t="n">
        <f aca="false">J68+J21</f>
        <v>9389</v>
      </c>
      <c r="K69" s="56" t="n">
        <f aca="false">K68+K21</f>
        <v>17147</v>
      </c>
      <c r="L69" s="55" t="n">
        <f aca="false">SUM(C69,F69,I69)</f>
        <v>21836</v>
      </c>
      <c r="M69" s="56" t="n">
        <f aca="false">SUM(D69,G69,J69)</f>
        <v>30476</v>
      </c>
      <c r="N69" s="56" t="n">
        <f aca="false">SUM(E69,H69,K69)</f>
        <v>52312</v>
      </c>
    </row>
    <row r="70" customFormat="false" ht="13.2" hidden="false" customHeight="false" outlineLevel="0" collapsed="false">
      <c r="A70" s="4"/>
      <c r="B70" s="32"/>
      <c r="C70" s="56"/>
      <c r="D70" s="57"/>
      <c r="E70" s="57"/>
      <c r="F70" s="56"/>
      <c r="G70" s="57"/>
      <c r="H70" s="57"/>
      <c r="I70" s="56"/>
      <c r="J70" s="57"/>
      <c r="K70" s="57"/>
      <c r="L70" s="56"/>
      <c r="M70" s="56"/>
      <c r="N70" s="56"/>
    </row>
    <row r="72" customFormat="false" ht="13.2" hidden="false" customHeight="true" outlineLevel="0" collapsed="false">
      <c r="A72" s="5" t="s">
        <v>16</v>
      </c>
      <c r="B72" s="5"/>
      <c r="C72" s="5"/>
      <c r="D72" s="5"/>
      <c r="E72" s="5"/>
      <c r="F72" s="5"/>
      <c r="G72" s="5"/>
      <c r="H72" s="5"/>
      <c r="I72" s="5"/>
      <c r="J72" s="5"/>
      <c r="K72" s="5"/>
      <c r="L72" s="5"/>
      <c r="M72" s="5"/>
      <c r="N72" s="5"/>
    </row>
    <row r="73" customFormat="false" ht="15" hidden="false" customHeight="true" outlineLevel="0" collapsed="false">
      <c r="A73" s="5" t="s">
        <v>77</v>
      </c>
      <c r="B73" s="5"/>
      <c r="C73" s="5"/>
      <c r="D73" s="5"/>
      <c r="E73" s="5"/>
      <c r="F73" s="5"/>
      <c r="G73" s="5"/>
      <c r="H73" s="5"/>
      <c r="I73" s="5"/>
      <c r="J73" s="5"/>
      <c r="K73" s="5"/>
      <c r="L73" s="5"/>
      <c r="M73" s="5"/>
      <c r="N73" s="5"/>
    </row>
    <row r="74" customFormat="false" ht="13.8" hidden="false" customHeight="false" outlineLevel="0" collapsed="false">
      <c r="A74" s="5"/>
      <c r="B74" s="5"/>
      <c r="C74" s="5"/>
      <c r="D74" s="5"/>
      <c r="E74" s="5"/>
      <c r="F74" s="5"/>
      <c r="G74" s="5"/>
      <c r="H74" s="5"/>
      <c r="I74" s="58"/>
      <c r="J74" s="58"/>
      <c r="K74" s="58"/>
    </row>
    <row r="75" s="3" customFormat="true" ht="40.2" hidden="false" customHeight="true" outlineLevel="0" collapsed="false">
      <c r="A75" s="6"/>
      <c r="B75" s="7"/>
      <c r="C75" s="8" t="s">
        <v>78</v>
      </c>
      <c r="D75" s="8"/>
      <c r="E75" s="8"/>
      <c r="F75" s="9" t="s">
        <v>19</v>
      </c>
      <c r="G75" s="9"/>
      <c r="H75" s="9"/>
      <c r="I75" s="8" t="s">
        <v>20</v>
      </c>
      <c r="J75" s="8"/>
      <c r="K75" s="8"/>
      <c r="L75" s="10" t="s">
        <v>21</v>
      </c>
      <c r="M75" s="10"/>
      <c r="N75" s="10"/>
    </row>
    <row r="76" s="3" customFormat="true" ht="13.2" hidden="false" customHeight="false" outlineLevel="0" collapsed="false">
      <c r="A76" s="11"/>
      <c r="B76" s="11"/>
      <c r="C76" s="12" t="s">
        <v>22</v>
      </c>
      <c r="D76" s="13" t="s">
        <v>23</v>
      </c>
      <c r="E76" s="14" t="s">
        <v>24</v>
      </c>
      <c r="F76" s="13" t="s">
        <v>22</v>
      </c>
      <c r="G76" s="13" t="s">
        <v>23</v>
      </c>
      <c r="H76" s="13" t="s">
        <v>24</v>
      </c>
      <c r="I76" s="12" t="s">
        <v>22</v>
      </c>
      <c r="J76" s="13" t="s">
        <v>23</v>
      </c>
      <c r="K76" s="14" t="s">
        <v>24</v>
      </c>
      <c r="L76" s="12" t="s">
        <v>22</v>
      </c>
      <c r="M76" s="13" t="s">
        <v>23</v>
      </c>
      <c r="N76" s="13" t="s">
        <v>24</v>
      </c>
    </row>
    <row r="77" customFormat="false" ht="13.2" hidden="false" customHeight="false" outlineLevel="0" collapsed="false">
      <c r="A77" s="4" t="s">
        <v>25</v>
      </c>
      <c r="C77" s="16"/>
      <c r="D77" s="17"/>
      <c r="E77" s="17"/>
      <c r="F77" s="18"/>
      <c r="G77" s="19"/>
      <c r="H77" s="20"/>
      <c r="I77" s="18"/>
      <c r="J77" s="19"/>
      <c r="K77" s="20"/>
      <c r="L77" s="16"/>
      <c r="M77" s="17"/>
      <c r="N77" s="17"/>
    </row>
    <row r="78" customFormat="false" ht="13.2" hidden="false" customHeight="false" outlineLevel="0" collapsed="false">
      <c r="A78" s="4"/>
      <c r="B78" s="3" t="s">
        <v>26</v>
      </c>
      <c r="C78" s="21" t="n">
        <v>15</v>
      </c>
      <c r="D78" s="22" t="n">
        <v>44</v>
      </c>
      <c r="E78" s="22" t="n">
        <v>59</v>
      </c>
      <c r="F78" s="23" t="n">
        <v>0</v>
      </c>
      <c r="G78" s="24" t="n">
        <v>0</v>
      </c>
      <c r="H78" s="25" t="n">
        <v>0</v>
      </c>
      <c r="I78" s="23" t="n">
        <v>0</v>
      </c>
      <c r="J78" s="24" t="n">
        <v>0</v>
      </c>
      <c r="K78" s="25" t="n">
        <v>0</v>
      </c>
      <c r="L78" s="21" t="n">
        <f aca="false">SUM(C78,F78,I78)</f>
        <v>15</v>
      </c>
      <c r="M78" s="22" t="n">
        <f aca="false">SUM(D78,G78,J78)</f>
        <v>44</v>
      </c>
      <c r="N78" s="22" t="n">
        <f aca="false">SUM(E78,H78,K78)</f>
        <v>59</v>
      </c>
    </row>
    <row r="79" customFormat="false" ht="13.2" hidden="false" customHeight="false" outlineLevel="0" collapsed="false">
      <c r="A79" s="4"/>
      <c r="B79" s="3" t="s">
        <v>27</v>
      </c>
      <c r="C79" s="21" t="n">
        <v>5</v>
      </c>
      <c r="D79" s="22" t="n">
        <v>6</v>
      </c>
      <c r="E79" s="22" t="n">
        <v>11</v>
      </c>
      <c r="F79" s="23" t="n">
        <v>0</v>
      </c>
      <c r="G79" s="24" t="n">
        <v>0</v>
      </c>
      <c r="H79" s="25" t="n">
        <v>0</v>
      </c>
      <c r="I79" s="23" t="n">
        <v>0</v>
      </c>
      <c r="J79" s="24" t="n">
        <v>0</v>
      </c>
      <c r="K79" s="25" t="n">
        <v>0</v>
      </c>
      <c r="L79" s="21" t="n">
        <f aca="false">SUM(C79,F79,I79)</f>
        <v>5</v>
      </c>
      <c r="M79" s="22" t="n">
        <f aca="false">SUM(D79,G79,J79)</f>
        <v>6</v>
      </c>
      <c r="N79" s="22" t="n">
        <f aca="false">SUM(E79,H79,K79)</f>
        <v>11</v>
      </c>
    </row>
    <row r="80" customFormat="false" ht="13.2" hidden="false" customHeight="false" outlineLevel="0" collapsed="false">
      <c r="A80" s="4"/>
      <c r="B80" s="3" t="s">
        <v>28</v>
      </c>
      <c r="C80" s="21" t="n">
        <v>2</v>
      </c>
      <c r="D80" s="22" t="n">
        <v>5</v>
      </c>
      <c r="E80" s="22" t="n">
        <v>7</v>
      </c>
      <c r="F80" s="23" t="n">
        <v>0</v>
      </c>
      <c r="G80" s="24" t="n">
        <v>0</v>
      </c>
      <c r="H80" s="25" t="n">
        <v>0</v>
      </c>
      <c r="I80" s="23" t="n">
        <v>0</v>
      </c>
      <c r="J80" s="24" t="n">
        <v>0</v>
      </c>
      <c r="K80" s="25" t="n">
        <v>0</v>
      </c>
      <c r="L80" s="21" t="n">
        <f aca="false">SUM(C80,F80,I80)</f>
        <v>2</v>
      </c>
      <c r="M80" s="22" t="n">
        <f aca="false">SUM(D80,G80,J80)</f>
        <v>5</v>
      </c>
      <c r="N80" s="22" t="n">
        <f aca="false">SUM(E80,H80,K80)</f>
        <v>7</v>
      </c>
    </row>
    <row r="81" customFormat="false" ht="13.2" hidden="false" customHeight="false" outlineLevel="0" collapsed="false">
      <c r="A81" s="4"/>
      <c r="B81" s="3" t="s">
        <v>29</v>
      </c>
      <c r="C81" s="21" t="n">
        <v>19</v>
      </c>
      <c r="D81" s="22" t="n">
        <v>144</v>
      </c>
      <c r="E81" s="22" t="n">
        <v>163</v>
      </c>
      <c r="F81" s="23" t="n">
        <v>0</v>
      </c>
      <c r="G81" s="24" t="n">
        <v>0</v>
      </c>
      <c r="H81" s="25" t="n">
        <v>0</v>
      </c>
      <c r="I81" s="23" t="n">
        <v>0</v>
      </c>
      <c r="J81" s="24" t="n">
        <v>0</v>
      </c>
      <c r="K81" s="25" t="n">
        <v>0</v>
      </c>
      <c r="L81" s="21" t="n">
        <f aca="false">SUM(C81,F81,I81)</f>
        <v>19</v>
      </c>
      <c r="M81" s="22" t="n">
        <f aca="false">SUM(D81,G81,J81)</f>
        <v>144</v>
      </c>
      <c r="N81" s="22" t="n">
        <f aca="false">SUM(E81,H81,K81)</f>
        <v>163</v>
      </c>
    </row>
    <row r="82" customFormat="false" ht="13.2" hidden="false" customHeight="false" outlineLevel="0" collapsed="false">
      <c r="A82" s="4"/>
      <c r="B82" s="3" t="s">
        <v>32</v>
      </c>
      <c r="C82" s="21" t="n">
        <v>52</v>
      </c>
      <c r="D82" s="22" t="n">
        <v>93</v>
      </c>
      <c r="E82" s="22" t="n">
        <v>145</v>
      </c>
      <c r="F82" s="23" t="n">
        <v>0</v>
      </c>
      <c r="G82" s="24" t="n">
        <v>0</v>
      </c>
      <c r="H82" s="25" t="n">
        <v>0</v>
      </c>
      <c r="I82" s="23" t="n">
        <v>0</v>
      </c>
      <c r="J82" s="24" t="n">
        <v>0</v>
      </c>
      <c r="K82" s="25" t="n">
        <v>0</v>
      </c>
      <c r="L82" s="21" t="n">
        <f aca="false">SUM(C82,F82,I82)</f>
        <v>52</v>
      </c>
      <c r="M82" s="22" t="n">
        <f aca="false">SUM(D82,G82,J82)</f>
        <v>93</v>
      </c>
      <c r="N82" s="22" t="n">
        <f aca="false">SUM(E82,H82,K82)</f>
        <v>145</v>
      </c>
    </row>
    <row r="83" customFormat="false" ht="13.2" hidden="false" customHeight="false" outlineLevel="0" collapsed="false">
      <c r="A83" s="4"/>
      <c r="B83" s="3" t="s">
        <v>33</v>
      </c>
      <c r="C83" s="21" t="n">
        <v>38</v>
      </c>
      <c r="D83" s="22" t="n">
        <v>17</v>
      </c>
      <c r="E83" s="22" t="n">
        <v>55</v>
      </c>
      <c r="F83" s="23" t="n">
        <v>0</v>
      </c>
      <c r="G83" s="24" t="n">
        <v>0</v>
      </c>
      <c r="H83" s="25" t="n">
        <v>0</v>
      </c>
      <c r="I83" s="23" t="n">
        <v>0</v>
      </c>
      <c r="J83" s="24" t="n">
        <v>0</v>
      </c>
      <c r="K83" s="25" t="n">
        <v>0</v>
      </c>
      <c r="L83" s="21" t="n">
        <f aca="false">SUM(C83,F83,I83)</f>
        <v>38</v>
      </c>
      <c r="M83" s="22" t="n">
        <f aca="false">SUM(D83,G83,J83)</f>
        <v>17</v>
      </c>
      <c r="N83" s="22" t="n">
        <f aca="false">SUM(E83,H83,K83)</f>
        <v>55</v>
      </c>
    </row>
    <row r="84" customFormat="false" ht="13.2" hidden="false" customHeight="false" outlineLevel="0" collapsed="false">
      <c r="A84" s="4"/>
      <c r="B84" s="3" t="s">
        <v>34</v>
      </c>
      <c r="C84" s="21" t="n">
        <v>1</v>
      </c>
      <c r="D84" s="22" t="n">
        <v>4</v>
      </c>
      <c r="E84" s="22" t="n">
        <v>5</v>
      </c>
      <c r="F84" s="23" t="n">
        <v>0</v>
      </c>
      <c r="G84" s="24" t="n">
        <v>0</v>
      </c>
      <c r="H84" s="25" t="n">
        <v>0</v>
      </c>
      <c r="I84" s="23" t="n">
        <v>0</v>
      </c>
      <c r="J84" s="24" t="n">
        <v>0</v>
      </c>
      <c r="K84" s="25" t="n">
        <v>0</v>
      </c>
      <c r="L84" s="21" t="n">
        <f aca="false">SUM(C84,F84,I84)</f>
        <v>1</v>
      </c>
      <c r="M84" s="22" t="n">
        <f aca="false">SUM(D84,G84,J84)</f>
        <v>4</v>
      </c>
      <c r="N84" s="22" t="n">
        <f aca="false">SUM(E84,H84,K84)</f>
        <v>5</v>
      </c>
    </row>
    <row r="85" customFormat="false" ht="13.2" hidden="false" customHeight="false" outlineLevel="0" collapsed="false">
      <c r="A85" s="4"/>
      <c r="B85" s="3" t="s">
        <v>35</v>
      </c>
      <c r="C85" s="21" t="n">
        <v>15</v>
      </c>
      <c r="D85" s="26" t="n">
        <v>0</v>
      </c>
      <c r="E85" s="26" t="n">
        <v>15</v>
      </c>
      <c r="F85" s="23" t="n">
        <v>0</v>
      </c>
      <c r="G85" s="24" t="n">
        <v>0</v>
      </c>
      <c r="H85" s="25" t="n">
        <v>0</v>
      </c>
      <c r="I85" s="23" t="n">
        <v>0</v>
      </c>
      <c r="J85" s="24" t="n">
        <v>0</v>
      </c>
      <c r="K85" s="25" t="n">
        <v>0</v>
      </c>
      <c r="L85" s="21" t="n">
        <f aca="false">SUM(C85,F85,I85)</f>
        <v>15</v>
      </c>
      <c r="M85" s="22" t="n">
        <f aca="false">SUM(D85,G85,J85)</f>
        <v>0</v>
      </c>
      <c r="N85" s="22" t="n">
        <f aca="false">SUM(E85,H85,K85)</f>
        <v>15</v>
      </c>
    </row>
    <row r="86" customFormat="false" ht="13.2" hidden="false" customHeight="false" outlineLevel="0" collapsed="false">
      <c r="A86" s="4"/>
      <c r="B86" s="3" t="s">
        <v>36</v>
      </c>
      <c r="C86" s="21" t="n">
        <v>19</v>
      </c>
      <c r="D86" s="22" t="n">
        <v>53</v>
      </c>
      <c r="E86" s="22" t="n">
        <v>72</v>
      </c>
      <c r="F86" s="23" t="n">
        <v>0</v>
      </c>
      <c r="G86" s="24" t="n">
        <v>0</v>
      </c>
      <c r="H86" s="25" t="n">
        <v>0</v>
      </c>
      <c r="I86" s="23" t="n">
        <v>0</v>
      </c>
      <c r="J86" s="24" t="n">
        <v>0</v>
      </c>
      <c r="K86" s="25" t="n">
        <v>0</v>
      </c>
      <c r="L86" s="21" t="n">
        <f aca="false">SUM(C86,F86,I86)</f>
        <v>19</v>
      </c>
      <c r="M86" s="22" t="n">
        <f aca="false">SUM(D86,G86,J86)</f>
        <v>53</v>
      </c>
      <c r="N86" s="22" t="n">
        <f aca="false">SUM(E86,H86,K86)</f>
        <v>72</v>
      </c>
    </row>
    <row r="87" customFormat="false" ht="13.2" hidden="false" customHeight="false" outlineLevel="0" collapsed="false">
      <c r="A87" s="4"/>
      <c r="B87" s="3" t="s">
        <v>37</v>
      </c>
      <c r="C87" s="27" t="n">
        <v>11</v>
      </c>
      <c r="D87" s="28" t="n">
        <v>56</v>
      </c>
      <c r="E87" s="28" t="n">
        <v>67</v>
      </c>
      <c r="F87" s="29" t="n">
        <v>0</v>
      </c>
      <c r="G87" s="30" t="n">
        <v>0</v>
      </c>
      <c r="H87" s="31" t="n">
        <v>0</v>
      </c>
      <c r="I87" s="29" t="n">
        <v>0</v>
      </c>
      <c r="J87" s="30" t="n">
        <v>0</v>
      </c>
      <c r="K87" s="31" t="n">
        <v>0</v>
      </c>
      <c r="L87" s="27" t="n">
        <f aca="false">SUM(C87,F87,I87)</f>
        <v>11</v>
      </c>
      <c r="M87" s="28" t="n">
        <f aca="false">SUM(D87,G87,J87)</f>
        <v>56</v>
      </c>
      <c r="N87" s="28" t="n">
        <f aca="false">SUM(E87,H87,K87)</f>
        <v>67</v>
      </c>
    </row>
    <row r="88" customFormat="false" ht="13.2" hidden="false" customHeight="false" outlineLevel="0" collapsed="false">
      <c r="A88" s="4"/>
      <c r="B88" s="32" t="s">
        <v>38</v>
      </c>
      <c r="C88" s="33" t="n">
        <v>177</v>
      </c>
      <c r="D88" s="34" t="n">
        <v>422</v>
      </c>
      <c r="E88" s="34" t="n">
        <v>599</v>
      </c>
      <c r="F88" s="35" t="n">
        <v>0</v>
      </c>
      <c r="G88" s="59" t="n">
        <v>0</v>
      </c>
      <c r="H88" s="60" t="n">
        <v>0</v>
      </c>
      <c r="I88" s="35" t="n">
        <v>0</v>
      </c>
      <c r="J88" s="59" t="n">
        <v>0</v>
      </c>
      <c r="K88" s="60" t="n">
        <v>0</v>
      </c>
      <c r="L88" s="33" t="n">
        <f aca="false">SUM(I88,C88)</f>
        <v>177</v>
      </c>
      <c r="M88" s="37" t="n">
        <f aca="false">SUM(D88,G88)</f>
        <v>422</v>
      </c>
      <c r="N88" s="37" t="n">
        <f aca="false">SUM(E88,K88)</f>
        <v>599</v>
      </c>
    </row>
    <row r="89" customFormat="false" ht="13.2" hidden="false" customHeight="false" outlineLevel="0" collapsed="false">
      <c r="A89" s="4"/>
      <c r="B89" s="32"/>
      <c r="C89" s="38"/>
      <c r="D89" s="17"/>
      <c r="E89" s="39"/>
      <c r="F89" s="17"/>
      <c r="I89" s="38"/>
      <c r="L89" s="38"/>
      <c r="M89" s="17"/>
      <c r="N89" s="17"/>
    </row>
    <row r="90" customFormat="false" ht="13.2" hidden="false" customHeight="false" outlineLevel="0" collapsed="false">
      <c r="A90" s="4" t="s">
        <v>39</v>
      </c>
      <c r="C90" s="38"/>
      <c r="D90" s="17"/>
      <c r="E90" s="39"/>
      <c r="F90" s="17"/>
      <c r="I90" s="38"/>
      <c r="L90" s="38"/>
      <c r="M90" s="17"/>
      <c r="N90" s="17"/>
    </row>
    <row r="91" customFormat="false" ht="13.2" hidden="false" customHeight="false" outlineLevel="0" collapsed="false">
      <c r="A91" s="4"/>
      <c r="B91" s="61" t="s">
        <v>40</v>
      </c>
      <c r="C91" s="41" t="n">
        <v>0</v>
      </c>
      <c r="D91" s="43" t="n">
        <v>0</v>
      </c>
      <c r="E91" s="62" t="n">
        <v>0</v>
      </c>
      <c r="F91" s="43" t="n">
        <v>2</v>
      </c>
      <c r="G91" s="42" t="n">
        <v>8</v>
      </c>
      <c r="H91" s="42" t="n">
        <v>10</v>
      </c>
      <c r="I91" s="41" t="n">
        <v>1</v>
      </c>
      <c r="J91" s="42" t="n">
        <v>9</v>
      </c>
      <c r="K91" s="42" t="n">
        <v>10</v>
      </c>
      <c r="L91" s="41" t="n">
        <f aca="false">SUM(C91,F91,I91)</f>
        <v>3</v>
      </c>
      <c r="M91" s="43" t="n">
        <f aca="false">SUM(D91,G91,J91)</f>
        <v>17</v>
      </c>
      <c r="N91" s="43" t="n">
        <f aca="false">SUM(E91,H91,K91)</f>
        <v>20</v>
      </c>
    </row>
    <row r="92" customFormat="false" ht="96.6" hidden="false" customHeight="true" outlineLevel="0" collapsed="false">
      <c r="A92" s="4"/>
      <c r="B92" s="61" t="s">
        <v>41</v>
      </c>
      <c r="C92" s="41" t="n">
        <v>0</v>
      </c>
      <c r="D92" s="43" t="n">
        <v>0</v>
      </c>
      <c r="E92" s="62" t="n">
        <v>0</v>
      </c>
      <c r="F92" s="43" t="n">
        <v>0</v>
      </c>
      <c r="G92" s="43" t="n">
        <v>0</v>
      </c>
      <c r="H92" s="43" t="n">
        <v>0</v>
      </c>
      <c r="I92" s="41" t="n">
        <v>6</v>
      </c>
      <c r="J92" s="42" t="n">
        <v>11</v>
      </c>
      <c r="K92" s="42" t="n">
        <v>17</v>
      </c>
      <c r="L92" s="41" t="n">
        <f aca="false">SUM(C92,F92,I92)</f>
        <v>6</v>
      </c>
      <c r="M92" s="43" t="n">
        <f aca="false">SUM(D92,G92,J92)</f>
        <v>11</v>
      </c>
      <c r="N92" s="43" t="n">
        <f aca="false">SUM(E92,H92,K92)</f>
        <v>17</v>
      </c>
    </row>
    <row r="93" customFormat="false" ht="26.4" hidden="false" customHeight="false" outlineLevel="0" collapsed="false">
      <c r="A93" s="4"/>
      <c r="B93" s="61" t="s">
        <v>42</v>
      </c>
      <c r="C93" s="41" t="n">
        <v>0</v>
      </c>
      <c r="D93" s="43" t="n">
        <v>0</v>
      </c>
      <c r="E93" s="62" t="n">
        <v>0</v>
      </c>
      <c r="F93" s="43" t="n">
        <v>0</v>
      </c>
      <c r="G93" s="42" t="n">
        <v>0</v>
      </c>
      <c r="H93" s="42" t="n">
        <v>0</v>
      </c>
      <c r="I93" s="41" t="n">
        <v>4</v>
      </c>
      <c r="J93" s="42" t="n">
        <v>18</v>
      </c>
      <c r="K93" s="42" t="n">
        <v>22</v>
      </c>
      <c r="L93" s="41" t="n">
        <f aca="false">SUM(C93,F93,I93)</f>
        <v>4</v>
      </c>
      <c r="M93" s="43" t="n">
        <f aca="false">SUM(D93,G93,J93)</f>
        <v>18</v>
      </c>
      <c r="N93" s="43" t="n">
        <f aca="false">SUM(E93,H93,K93)</f>
        <v>22</v>
      </c>
    </row>
    <row r="94" customFormat="false" ht="13.2" hidden="false" customHeight="false" outlineLevel="0" collapsed="false">
      <c r="A94" s="4"/>
      <c r="B94" s="2" t="s">
        <v>26</v>
      </c>
      <c r="C94" s="49" t="n">
        <v>0</v>
      </c>
      <c r="D94" s="63" t="n">
        <v>0</v>
      </c>
      <c r="E94" s="64" t="n">
        <v>0</v>
      </c>
      <c r="F94" s="43" t="n">
        <v>19</v>
      </c>
      <c r="G94" s="42" t="n">
        <v>17</v>
      </c>
      <c r="H94" s="42" t="n">
        <v>36</v>
      </c>
      <c r="I94" s="41" t="n">
        <v>17</v>
      </c>
      <c r="J94" s="42" t="n">
        <v>30</v>
      </c>
      <c r="K94" s="42" t="n">
        <v>47</v>
      </c>
      <c r="L94" s="41" t="n">
        <f aca="false">SUM(C94,F94,I94)</f>
        <v>36</v>
      </c>
      <c r="M94" s="43" t="n">
        <f aca="false">SUM(D94,G94,J94)</f>
        <v>47</v>
      </c>
      <c r="N94" s="43" t="n">
        <f aca="false">SUM(E94,H94,K94)</f>
        <v>83</v>
      </c>
    </row>
    <row r="95" customFormat="false" ht="26.4" hidden="false" customHeight="false" outlineLevel="0" collapsed="false">
      <c r="A95" s="4"/>
      <c r="B95" s="65" t="s">
        <v>43</v>
      </c>
      <c r="C95" s="49" t="n">
        <v>0</v>
      </c>
      <c r="D95" s="63" t="n">
        <v>0</v>
      </c>
      <c r="E95" s="64" t="n">
        <v>0</v>
      </c>
      <c r="F95" s="43" t="n">
        <v>0</v>
      </c>
      <c r="G95" s="42" t="n">
        <v>0</v>
      </c>
      <c r="H95" s="42" t="n">
        <v>0</v>
      </c>
      <c r="I95" s="41" t="n">
        <v>0</v>
      </c>
      <c r="J95" s="42" t="n">
        <v>4</v>
      </c>
      <c r="K95" s="42" t="n">
        <v>4</v>
      </c>
      <c r="L95" s="41" t="n">
        <f aca="false">SUM(C95,F95,I95)</f>
        <v>0</v>
      </c>
      <c r="M95" s="43" t="n">
        <f aca="false">SUM(D95,G95,J95)</f>
        <v>4</v>
      </c>
      <c r="N95" s="43" t="n">
        <f aca="false">SUM(E95,H95,K95)</f>
        <v>4</v>
      </c>
    </row>
    <row r="96" customFormat="false" ht="13.2" hidden="false" customHeight="false" outlineLevel="0" collapsed="false">
      <c r="A96" s="4"/>
      <c r="B96" s="2" t="s">
        <v>27</v>
      </c>
      <c r="C96" s="49" t="n">
        <v>0</v>
      </c>
      <c r="D96" s="63" t="n">
        <v>0</v>
      </c>
      <c r="E96" s="64" t="n">
        <v>0</v>
      </c>
      <c r="F96" s="43" t="n">
        <v>17</v>
      </c>
      <c r="G96" s="42" t="n">
        <v>58</v>
      </c>
      <c r="H96" s="42" t="n">
        <v>75</v>
      </c>
      <c r="I96" s="41" t="n">
        <v>43</v>
      </c>
      <c r="J96" s="42" t="n">
        <v>81</v>
      </c>
      <c r="K96" s="42" t="n">
        <v>124</v>
      </c>
      <c r="L96" s="41" t="n">
        <f aca="false">SUM(C96,F96,I96)</f>
        <v>60</v>
      </c>
      <c r="M96" s="43" t="n">
        <f aca="false">SUM(D96,G96,J96)</f>
        <v>139</v>
      </c>
      <c r="N96" s="43" t="n">
        <f aca="false">SUM(E96,H96,K96)</f>
        <v>199</v>
      </c>
    </row>
    <row r="97" customFormat="false" ht="13.2" hidden="false" customHeight="false" outlineLevel="0" collapsed="false">
      <c r="A97" s="4"/>
      <c r="B97" s="61" t="s">
        <v>44</v>
      </c>
      <c r="C97" s="49" t="n">
        <v>0</v>
      </c>
      <c r="D97" s="63" t="n">
        <v>0</v>
      </c>
      <c r="E97" s="64" t="n">
        <v>0</v>
      </c>
      <c r="F97" s="43" t="n">
        <v>16</v>
      </c>
      <c r="G97" s="42" t="n">
        <v>23</v>
      </c>
      <c r="H97" s="42" t="n">
        <v>39</v>
      </c>
      <c r="I97" s="41" t="n">
        <v>19</v>
      </c>
      <c r="J97" s="43" t="n">
        <v>51</v>
      </c>
      <c r="K97" s="42" t="n">
        <v>70</v>
      </c>
      <c r="L97" s="41" t="n">
        <f aca="false">SUM(C97,F97,I97)</f>
        <v>35</v>
      </c>
      <c r="M97" s="43" t="n">
        <f aca="false">SUM(D97,G97,J97)</f>
        <v>74</v>
      </c>
      <c r="N97" s="43" t="n">
        <f aca="false">SUM(E97,H97,K97)</f>
        <v>109</v>
      </c>
    </row>
    <row r="98" customFormat="false" ht="13.2" hidden="false" customHeight="false" outlineLevel="0" collapsed="false">
      <c r="A98" s="4"/>
      <c r="B98" s="61" t="s">
        <v>45</v>
      </c>
      <c r="C98" s="49" t="n">
        <v>0</v>
      </c>
      <c r="D98" s="63" t="n">
        <v>0</v>
      </c>
      <c r="E98" s="64" t="n">
        <v>0</v>
      </c>
      <c r="F98" s="43" t="n">
        <v>6</v>
      </c>
      <c r="G98" s="42" t="n">
        <v>14</v>
      </c>
      <c r="H98" s="42" t="n">
        <v>20</v>
      </c>
      <c r="I98" s="41" t="n">
        <v>23</v>
      </c>
      <c r="J98" s="42" t="n">
        <v>25</v>
      </c>
      <c r="K98" s="42" t="n">
        <v>48</v>
      </c>
      <c r="L98" s="41" t="n">
        <f aca="false">SUM(C98,F98,I98)</f>
        <v>29</v>
      </c>
      <c r="M98" s="43" t="n">
        <f aca="false">SUM(D98,G98,J98)</f>
        <v>39</v>
      </c>
      <c r="N98" s="43" t="n">
        <f aca="false">SUM(E98,H98,K98)</f>
        <v>68</v>
      </c>
    </row>
    <row r="99" customFormat="false" ht="13.2" hidden="false" customHeight="false" outlineLevel="0" collapsed="false">
      <c r="A99" s="4"/>
      <c r="B99" s="2" t="s">
        <v>28</v>
      </c>
      <c r="C99" s="49" t="n">
        <v>0</v>
      </c>
      <c r="D99" s="63" t="n">
        <v>0</v>
      </c>
      <c r="E99" s="64" t="n">
        <v>0</v>
      </c>
      <c r="F99" s="43" t="n">
        <v>1</v>
      </c>
      <c r="G99" s="42" t="n">
        <v>0</v>
      </c>
      <c r="H99" s="42" t="n">
        <v>1</v>
      </c>
      <c r="I99" s="41" t="n">
        <v>0</v>
      </c>
      <c r="J99" s="42" t="n">
        <v>0</v>
      </c>
      <c r="K99" s="42" t="n">
        <v>0</v>
      </c>
      <c r="L99" s="41" t="n">
        <f aca="false">SUM(C99,F99,I99)</f>
        <v>1</v>
      </c>
      <c r="M99" s="43" t="n">
        <f aca="false">SUM(D99,G99,J99)</f>
        <v>0</v>
      </c>
      <c r="N99" s="43" t="n">
        <f aca="false">SUM(E99,H99,K99)</f>
        <v>1</v>
      </c>
    </row>
    <row r="100" customFormat="false" ht="13.2" hidden="false" customHeight="false" outlineLevel="0" collapsed="false">
      <c r="A100" s="4"/>
      <c r="B100" s="2" t="s">
        <v>46</v>
      </c>
      <c r="C100" s="49" t="n">
        <v>0</v>
      </c>
      <c r="D100" s="63" t="n">
        <v>0</v>
      </c>
      <c r="E100" s="64" t="n">
        <v>0</v>
      </c>
      <c r="F100" s="43" t="n">
        <v>0</v>
      </c>
      <c r="G100" s="42" t="n">
        <v>5</v>
      </c>
      <c r="H100" s="42" t="n">
        <v>5</v>
      </c>
      <c r="I100" s="41" t="n">
        <v>0</v>
      </c>
      <c r="J100" s="42" t="n">
        <v>5</v>
      </c>
      <c r="K100" s="42" t="n">
        <v>5</v>
      </c>
      <c r="L100" s="41" t="n">
        <f aca="false">SUM(C100,F100,I100)</f>
        <v>0</v>
      </c>
      <c r="M100" s="43" t="n">
        <f aca="false">SUM(D100,G100,J100)</f>
        <v>10</v>
      </c>
      <c r="N100" s="43" t="n">
        <f aca="false">SUM(E100,H100,K100)</f>
        <v>10</v>
      </c>
    </row>
    <row r="101" customFormat="false" ht="13.2" hidden="false" customHeight="false" outlineLevel="0" collapsed="false">
      <c r="A101" s="4"/>
      <c r="B101" s="61" t="s">
        <v>47</v>
      </c>
      <c r="C101" s="49" t="n">
        <v>0</v>
      </c>
      <c r="D101" s="63" t="n">
        <v>0</v>
      </c>
      <c r="E101" s="64" t="n">
        <v>0</v>
      </c>
      <c r="F101" s="38" t="n">
        <v>18</v>
      </c>
      <c r="G101" s="3" t="n">
        <v>64</v>
      </c>
      <c r="H101" s="3" t="n">
        <v>82</v>
      </c>
      <c r="I101" s="38" t="n">
        <v>9</v>
      </c>
      <c r="J101" s="3" t="n">
        <v>42</v>
      </c>
      <c r="K101" s="3" t="n">
        <v>51</v>
      </c>
      <c r="L101" s="41" t="n">
        <f aca="false">SUM(C101,F101,I101)</f>
        <v>27</v>
      </c>
      <c r="M101" s="43" t="n">
        <f aca="false">SUM(D101,G101,J101)</f>
        <v>106</v>
      </c>
      <c r="N101" s="43" t="n">
        <f aca="false">SUM(E101,H101,K101)</f>
        <v>133</v>
      </c>
    </row>
    <row r="102" customFormat="false" ht="26.4" hidden="false" customHeight="false" outlineLevel="0" collapsed="false">
      <c r="A102" s="4"/>
      <c r="B102" s="61" t="s">
        <v>48</v>
      </c>
      <c r="C102" s="41" t="n">
        <v>0</v>
      </c>
      <c r="D102" s="42" t="n">
        <v>0</v>
      </c>
      <c r="E102" s="42" t="n">
        <v>0</v>
      </c>
      <c r="F102" s="41" t="n">
        <v>23</v>
      </c>
      <c r="G102" s="42" t="n">
        <v>15</v>
      </c>
      <c r="H102" s="42" t="n">
        <v>38</v>
      </c>
      <c r="I102" s="41" t="n">
        <v>126</v>
      </c>
      <c r="J102" s="42" t="n">
        <v>123</v>
      </c>
      <c r="K102" s="42" t="n">
        <v>249</v>
      </c>
      <c r="L102" s="41" t="n">
        <f aca="false">SUM(C102,F102,I102)</f>
        <v>149</v>
      </c>
      <c r="M102" s="43" t="n">
        <f aca="false">SUM(D102,G102,J102)</f>
        <v>138</v>
      </c>
      <c r="N102" s="43" t="n">
        <f aca="false">SUM(E102,H102,K102)</f>
        <v>287</v>
      </c>
    </row>
    <row r="103" customFormat="false" ht="28.8" hidden="false" customHeight="true" outlineLevel="0" collapsed="false">
      <c r="A103" s="4"/>
      <c r="B103" s="61" t="s">
        <v>50</v>
      </c>
      <c r="C103" s="41" t="n">
        <v>0</v>
      </c>
      <c r="D103" s="42" t="n">
        <v>0</v>
      </c>
      <c r="E103" s="42" t="n">
        <v>0</v>
      </c>
      <c r="F103" s="41" t="n">
        <v>0</v>
      </c>
      <c r="G103" s="42" t="n">
        <v>3</v>
      </c>
      <c r="H103" s="42" t="n">
        <v>3</v>
      </c>
      <c r="I103" s="41" t="n">
        <v>1</v>
      </c>
      <c r="J103" s="42" t="n">
        <v>1</v>
      </c>
      <c r="K103" s="42" t="n">
        <v>2</v>
      </c>
      <c r="L103" s="41" t="n">
        <f aca="false">SUM(C103,F103,I103)</f>
        <v>1</v>
      </c>
      <c r="M103" s="43" t="n">
        <f aca="false">SUM(D103,G103,J103)</f>
        <v>4</v>
      </c>
      <c r="N103" s="43" t="n">
        <f aca="false">SUM(E103,H103,K103)</f>
        <v>5</v>
      </c>
    </row>
    <row r="104" customFormat="false" ht="28.8" hidden="false" customHeight="true" outlineLevel="0" collapsed="false">
      <c r="A104" s="4"/>
      <c r="B104" s="61" t="s">
        <v>79</v>
      </c>
      <c r="C104" s="41"/>
      <c r="D104" s="42"/>
      <c r="E104" s="42"/>
      <c r="F104" s="41" t="n">
        <v>0</v>
      </c>
      <c r="G104" s="42" t="n">
        <v>0</v>
      </c>
      <c r="H104" s="42" t="n">
        <v>0</v>
      </c>
      <c r="I104" s="41" t="n">
        <v>1</v>
      </c>
      <c r="J104" s="42" t="n">
        <v>2</v>
      </c>
      <c r="K104" s="42" t="n">
        <v>3</v>
      </c>
      <c r="L104" s="41" t="n">
        <f aca="false">SUM(C104,F104,I104)</f>
        <v>1</v>
      </c>
      <c r="M104" s="43" t="n">
        <f aca="false">SUM(D104,G104,J104)</f>
        <v>2</v>
      </c>
      <c r="N104" s="43" t="n">
        <f aca="false">SUM(E104,H104,K104)</f>
        <v>3</v>
      </c>
    </row>
    <row r="105" customFormat="false" ht="26.4" hidden="false" customHeight="false" outlineLevel="0" collapsed="false">
      <c r="A105" s="4"/>
      <c r="B105" s="61" t="s">
        <v>52</v>
      </c>
      <c r="C105" s="41" t="n">
        <v>0</v>
      </c>
      <c r="D105" s="42" t="n">
        <v>0</v>
      </c>
      <c r="E105" s="42" t="n">
        <v>0</v>
      </c>
      <c r="F105" s="41" t="n">
        <v>0</v>
      </c>
      <c r="G105" s="42" t="n">
        <v>0</v>
      </c>
      <c r="H105" s="42" t="n">
        <v>0</v>
      </c>
      <c r="I105" s="41" t="n">
        <v>2</v>
      </c>
      <c r="J105" s="42" t="n">
        <v>2</v>
      </c>
      <c r="K105" s="42" t="n">
        <v>4</v>
      </c>
      <c r="L105" s="41" t="n">
        <f aca="false">SUM(C105,F105,I105)</f>
        <v>2</v>
      </c>
      <c r="M105" s="43" t="n">
        <f aca="false">SUM(D105,G105,J105)</f>
        <v>2</v>
      </c>
      <c r="N105" s="43" t="n">
        <f aca="false">SUM(E105,H105,K105)</f>
        <v>4</v>
      </c>
    </row>
    <row r="106" customFormat="false" ht="13.2" hidden="false" customHeight="false" outlineLevel="0" collapsed="false">
      <c r="A106" s="4"/>
      <c r="B106" s="61" t="s">
        <v>53</v>
      </c>
      <c r="C106" s="41" t="n">
        <v>0</v>
      </c>
      <c r="D106" s="42" t="n">
        <v>0</v>
      </c>
      <c r="E106" s="42" t="n">
        <v>0</v>
      </c>
      <c r="F106" s="41" t="n">
        <v>2</v>
      </c>
      <c r="G106" s="42" t="n">
        <v>10</v>
      </c>
      <c r="H106" s="42" t="n">
        <v>12</v>
      </c>
      <c r="I106" s="41" t="n">
        <v>2</v>
      </c>
      <c r="J106" s="42" t="n">
        <v>5</v>
      </c>
      <c r="K106" s="42" t="n">
        <v>7</v>
      </c>
      <c r="L106" s="41" t="n">
        <f aca="false">SUM(C106,F106,I106)</f>
        <v>4</v>
      </c>
      <c r="M106" s="43" t="n">
        <f aca="false">SUM(D106,G106,J106)</f>
        <v>15</v>
      </c>
      <c r="N106" s="43" t="n">
        <f aca="false">SUM(E106,H106,K106)</f>
        <v>19</v>
      </c>
    </row>
    <row r="107" customFormat="false" ht="13.2" hidden="false" customHeight="false" outlineLevel="0" collapsed="false">
      <c r="A107" s="4"/>
      <c r="B107" s="61" t="s">
        <v>54</v>
      </c>
      <c r="C107" s="41" t="n">
        <v>0</v>
      </c>
      <c r="D107" s="42" t="n">
        <v>0</v>
      </c>
      <c r="E107" s="42" t="n">
        <v>0</v>
      </c>
      <c r="F107" s="41" t="n">
        <v>40</v>
      </c>
      <c r="G107" s="42" t="n">
        <v>30</v>
      </c>
      <c r="H107" s="42" t="n">
        <v>70</v>
      </c>
      <c r="I107" s="41" t="n">
        <v>30</v>
      </c>
      <c r="J107" s="42" t="n">
        <v>33</v>
      </c>
      <c r="K107" s="42" t="n">
        <v>63</v>
      </c>
      <c r="L107" s="41" t="n">
        <f aca="false">SUM(C107,F107,I107)</f>
        <v>70</v>
      </c>
      <c r="M107" s="43" t="n">
        <f aca="false">SUM(D107,G107,J107)</f>
        <v>63</v>
      </c>
      <c r="N107" s="43" t="n">
        <f aca="false">SUM(E107,H107,K107)</f>
        <v>133</v>
      </c>
    </row>
    <row r="108" customFormat="false" ht="39.6" hidden="false" customHeight="false" outlineLevel="0" collapsed="false">
      <c r="A108" s="4"/>
      <c r="B108" s="61" t="s">
        <v>55</v>
      </c>
      <c r="C108" s="41" t="n">
        <v>0</v>
      </c>
      <c r="D108" s="42" t="n">
        <v>0</v>
      </c>
      <c r="E108" s="42" t="n">
        <v>0</v>
      </c>
      <c r="F108" s="41" t="n">
        <v>0</v>
      </c>
      <c r="G108" s="42" t="n">
        <v>0</v>
      </c>
      <c r="H108" s="42" t="n">
        <v>0</v>
      </c>
      <c r="I108" s="41" t="n">
        <v>1</v>
      </c>
      <c r="J108" s="42" t="n">
        <v>2</v>
      </c>
      <c r="K108" s="42" t="n">
        <v>3</v>
      </c>
      <c r="L108" s="41" t="n">
        <f aca="false">SUM(C108,F108,I108)</f>
        <v>1</v>
      </c>
      <c r="M108" s="43" t="n">
        <f aca="false">SUM(D108,G108,J108)</f>
        <v>2</v>
      </c>
      <c r="N108" s="43" t="n">
        <f aca="false">SUM(E108,H108,K108)</f>
        <v>3</v>
      </c>
    </row>
    <row r="109" customFormat="false" ht="13.2" hidden="false" customHeight="false" outlineLevel="0" collapsed="false">
      <c r="A109" s="4"/>
      <c r="B109" s="61" t="s">
        <v>56</v>
      </c>
      <c r="C109" s="41" t="n">
        <v>0</v>
      </c>
      <c r="D109" s="42" t="n">
        <v>0</v>
      </c>
      <c r="E109" s="42" t="n">
        <v>0</v>
      </c>
      <c r="F109" s="41" t="n">
        <v>7</v>
      </c>
      <c r="G109" s="42" t="n">
        <v>1</v>
      </c>
      <c r="H109" s="42" t="n">
        <v>8</v>
      </c>
      <c r="I109" s="41" t="n">
        <v>5</v>
      </c>
      <c r="J109" s="42" t="n">
        <v>1</v>
      </c>
      <c r="K109" s="42" t="n">
        <v>6</v>
      </c>
      <c r="L109" s="41" t="n">
        <f aca="false">SUM(C109,F109,I109)</f>
        <v>12</v>
      </c>
      <c r="M109" s="43" t="n">
        <f aca="false">SUM(D109,G109,J109)</f>
        <v>2</v>
      </c>
      <c r="N109" s="43" t="n">
        <f aca="false">SUM(E109,H109,K109)</f>
        <v>14</v>
      </c>
    </row>
    <row r="110" customFormat="false" ht="26.4" hidden="false" customHeight="false" outlineLevel="0" collapsed="false">
      <c r="A110" s="4"/>
      <c r="B110" s="61" t="s">
        <v>57</v>
      </c>
      <c r="C110" s="41" t="n">
        <v>0</v>
      </c>
      <c r="D110" s="42" t="n">
        <v>0</v>
      </c>
      <c r="E110" s="42" t="n">
        <v>0</v>
      </c>
      <c r="F110" s="41" t="n">
        <v>0</v>
      </c>
      <c r="G110" s="42" t="n">
        <v>0</v>
      </c>
      <c r="H110" s="42" t="n">
        <v>0</v>
      </c>
      <c r="I110" s="41" t="n">
        <v>32</v>
      </c>
      <c r="J110" s="42" t="n">
        <v>41</v>
      </c>
      <c r="K110" s="42" t="n">
        <v>73</v>
      </c>
      <c r="L110" s="41" t="n">
        <f aca="false">SUM(C110,F110,I110)</f>
        <v>32</v>
      </c>
      <c r="M110" s="43" t="n">
        <f aca="false">SUM(D110,G110,J110)</f>
        <v>41</v>
      </c>
      <c r="N110" s="43" t="n">
        <f aca="false">SUM(E110,H110,K110)</f>
        <v>73</v>
      </c>
    </row>
    <row r="111" customFormat="false" ht="13.2" hidden="false" customHeight="false" outlineLevel="0" collapsed="false">
      <c r="A111" s="4"/>
      <c r="B111" s="61" t="s">
        <v>58</v>
      </c>
      <c r="C111" s="41" t="n">
        <v>0</v>
      </c>
      <c r="D111" s="42" t="n">
        <v>0</v>
      </c>
      <c r="E111" s="42" t="n">
        <v>0</v>
      </c>
      <c r="F111" s="41" t="n">
        <v>5</v>
      </c>
      <c r="G111" s="42" t="n">
        <v>8</v>
      </c>
      <c r="H111" s="42" t="n">
        <v>13</v>
      </c>
      <c r="I111" s="41" t="n">
        <v>3</v>
      </c>
      <c r="J111" s="42" t="n">
        <v>3</v>
      </c>
      <c r="K111" s="42" t="n">
        <v>6</v>
      </c>
      <c r="L111" s="41" t="n">
        <f aca="false">SUM(C111,F111,I111)</f>
        <v>8</v>
      </c>
      <c r="M111" s="43" t="n">
        <f aca="false">SUM(D111,G111,J111)</f>
        <v>11</v>
      </c>
      <c r="N111" s="43" t="n">
        <f aca="false">SUM(E111,H111,K111)</f>
        <v>19</v>
      </c>
    </row>
    <row r="112" customFormat="false" ht="25.5" hidden="false" customHeight="true" outlineLevel="0" collapsed="false">
      <c r="A112" s="4"/>
      <c r="B112" s="66" t="s">
        <v>59</v>
      </c>
      <c r="C112" s="41" t="n">
        <v>0</v>
      </c>
      <c r="D112" s="42" t="n">
        <v>0</v>
      </c>
      <c r="E112" s="42" t="n">
        <v>0</v>
      </c>
      <c r="F112" s="41" t="n">
        <v>46</v>
      </c>
      <c r="G112" s="42" t="n">
        <v>3</v>
      </c>
      <c r="H112" s="42" t="n">
        <v>49</v>
      </c>
      <c r="I112" s="41" t="n">
        <v>49</v>
      </c>
      <c r="J112" s="42" t="n">
        <v>15</v>
      </c>
      <c r="K112" s="42" t="n">
        <v>64</v>
      </c>
      <c r="L112" s="41" t="n">
        <f aca="false">SUM(C112,F112,I112)</f>
        <v>95</v>
      </c>
      <c r="M112" s="43" t="n">
        <f aca="false">SUM(D112,G112,J112)</f>
        <v>18</v>
      </c>
      <c r="N112" s="43" t="n">
        <f aca="false">SUM(E112,H112,K112)</f>
        <v>113</v>
      </c>
    </row>
    <row r="113" customFormat="false" ht="13.2" hidden="false" customHeight="false" outlineLevel="0" collapsed="false">
      <c r="A113" s="4"/>
      <c r="B113" s="2" t="s">
        <v>32</v>
      </c>
      <c r="C113" s="41" t="n">
        <v>0</v>
      </c>
      <c r="D113" s="42" t="n">
        <v>0</v>
      </c>
      <c r="E113" s="42" t="n">
        <v>0</v>
      </c>
      <c r="F113" s="41" t="n">
        <v>19</v>
      </c>
      <c r="G113" s="42" t="n">
        <v>15</v>
      </c>
      <c r="H113" s="42" t="n">
        <v>34</v>
      </c>
      <c r="I113" s="41" t="n">
        <v>45</v>
      </c>
      <c r="J113" s="42" t="n">
        <v>72</v>
      </c>
      <c r="K113" s="42" t="n">
        <v>117</v>
      </c>
      <c r="L113" s="41" t="n">
        <f aca="false">SUM(C113,F113,I113)</f>
        <v>64</v>
      </c>
      <c r="M113" s="43" t="n">
        <f aca="false">SUM(D113,G113,J113)</f>
        <v>87</v>
      </c>
      <c r="N113" s="43" t="n">
        <f aca="false">SUM(E113,H113,K113)</f>
        <v>151</v>
      </c>
    </row>
    <row r="114" customFormat="false" ht="13.2" hidden="false" customHeight="false" outlineLevel="0" collapsed="false">
      <c r="A114" s="4"/>
      <c r="B114" s="2" t="s">
        <v>33</v>
      </c>
      <c r="C114" s="41" t="n">
        <v>0</v>
      </c>
      <c r="D114" s="42" t="n">
        <v>0</v>
      </c>
      <c r="E114" s="42" t="n">
        <v>0</v>
      </c>
      <c r="F114" s="41" t="n">
        <v>32</v>
      </c>
      <c r="G114" s="42" t="n">
        <v>14</v>
      </c>
      <c r="H114" s="42" t="n">
        <v>46</v>
      </c>
      <c r="I114" s="41" t="n">
        <v>45</v>
      </c>
      <c r="J114" s="42" t="n">
        <v>24</v>
      </c>
      <c r="K114" s="42" t="n">
        <v>69</v>
      </c>
      <c r="L114" s="41" t="n">
        <f aca="false">SUM(C114,F114,I114)</f>
        <v>77</v>
      </c>
      <c r="M114" s="43" t="n">
        <f aca="false">SUM(D114,G114,J114)</f>
        <v>38</v>
      </c>
      <c r="N114" s="43" t="n">
        <f aca="false">SUM(E114,H114,K114)</f>
        <v>115</v>
      </c>
    </row>
    <row r="115" customFormat="false" ht="13.2" hidden="false" customHeight="false" outlineLevel="0" collapsed="false">
      <c r="A115" s="4"/>
      <c r="B115" s="2" t="s">
        <v>34</v>
      </c>
      <c r="C115" s="49" t="n">
        <v>0</v>
      </c>
      <c r="D115" s="50" t="n">
        <v>0</v>
      </c>
      <c r="E115" s="50" t="n">
        <v>0</v>
      </c>
      <c r="F115" s="41" t="n">
        <v>25</v>
      </c>
      <c r="G115" s="42" t="n">
        <v>42</v>
      </c>
      <c r="H115" s="42" t="n">
        <v>67</v>
      </c>
      <c r="I115" s="41" t="n">
        <v>56</v>
      </c>
      <c r="J115" s="42" t="n">
        <v>76</v>
      </c>
      <c r="K115" s="42" t="n">
        <v>132</v>
      </c>
      <c r="L115" s="41" t="n">
        <f aca="false">SUM(C115,F115,I115)</f>
        <v>81</v>
      </c>
      <c r="M115" s="43" t="n">
        <f aca="false">SUM(D115,G115,J115)</f>
        <v>118</v>
      </c>
      <c r="N115" s="43" t="n">
        <f aca="false">SUM(E115,H115,K115)</f>
        <v>199</v>
      </c>
    </row>
    <row r="116" customFormat="false" ht="13.2" hidden="false" customHeight="false" outlineLevel="0" collapsed="false">
      <c r="A116" s="4"/>
      <c r="B116" s="2" t="s">
        <v>35</v>
      </c>
      <c r="C116" s="49" t="n">
        <v>0</v>
      </c>
      <c r="D116" s="50" t="n">
        <v>0</v>
      </c>
      <c r="E116" s="50" t="n">
        <v>0</v>
      </c>
      <c r="F116" s="41" t="n">
        <v>15</v>
      </c>
      <c r="G116" s="42" t="n">
        <v>1</v>
      </c>
      <c r="H116" s="42" t="n">
        <v>16</v>
      </c>
      <c r="I116" s="41" t="n">
        <v>12</v>
      </c>
      <c r="J116" s="42" t="n">
        <v>2</v>
      </c>
      <c r="K116" s="42" t="n">
        <v>14</v>
      </c>
      <c r="L116" s="41" t="n">
        <f aca="false">SUM(C116,F116,I116)</f>
        <v>27</v>
      </c>
      <c r="M116" s="43" t="n">
        <f aca="false">SUM(D116,G116,J116)</f>
        <v>3</v>
      </c>
      <c r="N116" s="43" t="n">
        <f aca="false">SUM(E116,H116,K116)</f>
        <v>30</v>
      </c>
    </row>
    <row r="117" customFormat="false" ht="15" hidden="false" customHeight="true" outlineLevel="0" collapsed="false">
      <c r="A117" s="4"/>
      <c r="B117" s="61" t="s">
        <v>60</v>
      </c>
      <c r="C117" s="49" t="n">
        <v>0</v>
      </c>
      <c r="D117" s="50" t="n">
        <v>0</v>
      </c>
      <c r="E117" s="50" t="n">
        <v>0</v>
      </c>
      <c r="F117" s="41" t="n">
        <v>9</v>
      </c>
      <c r="G117" s="42" t="n">
        <v>14</v>
      </c>
      <c r="H117" s="42" t="n">
        <v>23</v>
      </c>
      <c r="I117" s="41" t="n">
        <v>45</v>
      </c>
      <c r="J117" s="42" t="n">
        <v>121</v>
      </c>
      <c r="K117" s="42" t="n">
        <v>166</v>
      </c>
      <c r="L117" s="41" t="n">
        <f aca="false">SUM(C117,F117,I117)</f>
        <v>54</v>
      </c>
      <c r="M117" s="43" t="n">
        <f aca="false">SUM(D117,G117,J117)</f>
        <v>135</v>
      </c>
      <c r="N117" s="43" t="n">
        <f aca="false">SUM(E117,H117,K117)</f>
        <v>189</v>
      </c>
    </row>
    <row r="118" customFormat="false" ht="26.4" hidden="false" customHeight="false" outlineLevel="0" collapsed="false">
      <c r="A118" s="4"/>
      <c r="B118" s="61" t="s">
        <v>61</v>
      </c>
      <c r="C118" s="49" t="n">
        <v>0</v>
      </c>
      <c r="D118" s="50" t="n">
        <v>0</v>
      </c>
      <c r="E118" s="50" t="n">
        <v>0</v>
      </c>
      <c r="F118" s="41" t="n">
        <v>0</v>
      </c>
      <c r="G118" s="42" t="n">
        <v>0</v>
      </c>
      <c r="H118" s="42" t="n">
        <v>0</v>
      </c>
      <c r="I118" s="41" t="n">
        <v>5</v>
      </c>
      <c r="J118" s="42" t="n">
        <v>8</v>
      </c>
      <c r="K118" s="42" t="n">
        <v>13</v>
      </c>
      <c r="L118" s="41" t="n">
        <f aca="false">SUM(C118,F118,I118)</f>
        <v>5</v>
      </c>
      <c r="M118" s="43" t="n">
        <f aca="false">SUM(D118,G118,J118)</f>
        <v>8</v>
      </c>
      <c r="N118" s="43" t="n">
        <f aca="false">SUM(E118,H118,K118)</f>
        <v>13</v>
      </c>
    </row>
    <row r="119" customFormat="false" ht="26.4" hidden="false" customHeight="false" outlineLevel="0" collapsed="false">
      <c r="A119" s="4"/>
      <c r="B119" s="66" t="s">
        <v>62</v>
      </c>
      <c r="C119" s="49" t="n">
        <v>0</v>
      </c>
      <c r="D119" s="50" t="n">
        <v>0</v>
      </c>
      <c r="E119" s="50" t="n">
        <v>0</v>
      </c>
      <c r="F119" s="41" t="n">
        <v>0</v>
      </c>
      <c r="G119" s="42" t="n">
        <v>0</v>
      </c>
      <c r="H119" s="42" t="n">
        <v>0</v>
      </c>
      <c r="I119" s="41" t="n">
        <v>1</v>
      </c>
      <c r="J119" s="42" t="n">
        <v>2</v>
      </c>
      <c r="K119" s="42" t="n">
        <v>3</v>
      </c>
      <c r="L119" s="41" t="n">
        <f aca="false">SUM(C119,F119,I119)</f>
        <v>1</v>
      </c>
      <c r="M119" s="43" t="n">
        <f aca="false">SUM(D119,G119,J119)</f>
        <v>2</v>
      </c>
      <c r="N119" s="43" t="n">
        <f aca="false">SUM(E119,H119,K119)</f>
        <v>3</v>
      </c>
    </row>
    <row r="120" customFormat="false" ht="13.2" hidden="false" customHeight="false" outlineLevel="0" collapsed="false">
      <c r="A120" s="4"/>
      <c r="B120" s="2" t="s">
        <v>63</v>
      </c>
      <c r="C120" s="49" t="n">
        <v>0</v>
      </c>
      <c r="D120" s="50" t="n">
        <v>0</v>
      </c>
      <c r="E120" s="50" t="n">
        <v>0</v>
      </c>
      <c r="F120" s="41" t="n">
        <v>6</v>
      </c>
      <c r="G120" s="42" t="n">
        <v>3</v>
      </c>
      <c r="H120" s="42" t="n">
        <v>9</v>
      </c>
      <c r="I120" s="41" t="n">
        <v>3</v>
      </c>
      <c r="J120" s="42" t="n">
        <v>1</v>
      </c>
      <c r="K120" s="42" t="n">
        <v>4</v>
      </c>
      <c r="L120" s="41" t="n">
        <f aca="false">SUM(C120,F120,I120)</f>
        <v>9</v>
      </c>
      <c r="M120" s="43" t="n">
        <f aca="false">SUM(D120,G120,J120)</f>
        <v>4</v>
      </c>
      <c r="N120" s="43" t="n">
        <f aca="false">SUM(E120,H120,K120)</f>
        <v>13</v>
      </c>
    </row>
    <row r="121" customFormat="false" ht="14.4" hidden="false" customHeight="true" outlineLevel="0" collapsed="false">
      <c r="A121" s="4"/>
      <c r="B121" s="61" t="s">
        <v>64</v>
      </c>
      <c r="C121" s="49" t="n">
        <v>0</v>
      </c>
      <c r="D121" s="50" t="n">
        <v>0</v>
      </c>
      <c r="E121" s="50" t="n">
        <v>0</v>
      </c>
      <c r="F121" s="41" t="n">
        <v>7</v>
      </c>
      <c r="G121" s="42" t="n">
        <v>32</v>
      </c>
      <c r="H121" s="42" t="n">
        <v>39</v>
      </c>
      <c r="I121" s="41" t="n">
        <v>17</v>
      </c>
      <c r="J121" s="42" t="n">
        <v>97</v>
      </c>
      <c r="K121" s="42" t="n">
        <v>114</v>
      </c>
      <c r="L121" s="41" t="n">
        <f aca="false">SUM(C121,F121,I121)</f>
        <v>24</v>
      </c>
      <c r="M121" s="43" t="n">
        <f aca="false">SUM(D121,G121,J121)</f>
        <v>129</v>
      </c>
      <c r="N121" s="43" t="n">
        <f aca="false">SUM(E121,H121,K121)</f>
        <v>153</v>
      </c>
    </row>
    <row r="122" customFormat="false" ht="26.4" hidden="false" customHeight="false" outlineLevel="0" collapsed="false">
      <c r="A122" s="4"/>
      <c r="B122" s="66" t="s">
        <v>65</v>
      </c>
      <c r="C122" s="49" t="n">
        <v>0</v>
      </c>
      <c r="D122" s="50" t="n">
        <v>0</v>
      </c>
      <c r="E122" s="50" t="n">
        <v>0</v>
      </c>
      <c r="F122" s="41" t="n">
        <v>7</v>
      </c>
      <c r="G122" s="42" t="n">
        <v>19</v>
      </c>
      <c r="H122" s="42" t="n">
        <v>26</v>
      </c>
      <c r="I122" s="41" t="n">
        <v>16</v>
      </c>
      <c r="J122" s="42" t="n">
        <v>17</v>
      </c>
      <c r="K122" s="42" t="n">
        <v>33</v>
      </c>
      <c r="L122" s="41" t="n">
        <f aca="false">SUM(C122,F122,I122)</f>
        <v>23</v>
      </c>
      <c r="M122" s="43" t="n">
        <f aca="false">SUM(D122,G122,J122)</f>
        <v>36</v>
      </c>
      <c r="N122" s="43" t="n">
        <f aca="false">SUM(E122,H122,K122)</f>
        <v>59</v>
      </c>
    </row>
    <row r="123" customFormat="false" ht="13.2" hidden="false" customHeight="false" outlineLevel="0" collapsed="false">
      <c r="A123" s="4"/>
      <c r="B123" s="61" t="s">
        <v>66</v>
      </c>
      <c r="C123" s="49" t="n">
        <v>0</v>
      </c>
      <c r="D123" s="50" t="n">
        <v>0</v>
      </c>
      <c r="E123" s="50" t="n">
        <v>0</v>
      </c>
      <c r="F123" s="41" t="n">
        <v>1</v>
      </c>
      <c r="G123" s="42" t="n">
        <v>1</v>
      </c>
      <c r="H123" s="42" t="n">
        <v>2</v>
      </c>
      <c r="I123" s="41" t="n">
        <v>1</v>
      </c>
      <c r="J123" s="42" t="n">
        <v>15</v>
      </c>
      <c r="K123" s="42" t="n">
        <v>16</v>
      </c>
      <c r="L123" s="41" t="n">
        <f aca="false">SUM(C123,F123,I123)</f>
        <v>2</v>
      </c>
      <c r="M123" s="43" t="n">
        <f aca="false">SUM(D123,G123,J123)</f>
        <v>16</v>
      </c>
      <c r="N123" s="43" t="n">
        <f aca="false">SUM(E123,H123,K123)</f>
        <v>18</v>
      </c>
    </row>
    <row r="124" customFormat="false" ht="13.2" hidden="false" customHeight="false" outlineLevel="0" collapsed="false">
      <c r="A124" s="4"/>
      <c r="B124" s="61" t="s">
        <v>67</v>
      </c>
      <c r="C124" s="49" t="n">
        <v>0</v>
      </c>
      <c r="D124" s="50" t="n">
        <v>0</v>
      </c>
      <c r="E124" s="50" t="n">
        <v>0</v>
      </c>
      <c r="F124" s="41" t="n">
        <v>5</v>
      </c>
      <c r="G124" s="42" t="n">
        <v>15</v>
      </c>
      <c r="H124" s="42" t="n">
        <v>20</v>
      </c>
      <c r="I124" s="41" t="n">
        <v>13</v>
      </c>
      <c r="J124" s="42" t="n">
        <v>40</v>
      </c>
      <c r="K124" s="42" t="n">
        <v>53</v>
      </c>
      <c r="L124" s="41" t="n">
        <f aca="false">SUM(C124,F124,I124)</f>
        <v>18</v>
      </c>
      <c r="M124" s="43" t="n">
        <f aca="false">SUM(D124,G124,J124)</f>
        <v>55</v>
      </c>
      <c r="N124" s="43" t="n">
        <f aca="false">SUM(E124,H124,K124)</f>
        <v>73</v>
      </c>
    </row>
    <row r="125" customFormat="false" ht="13.2" hidden="false" customHeight="false" outlineLevel="0" collapsed="false">
      <c r="A125" s="4"/>
      <c r="B125" s="66" t="s">
        <v>68</v>
      </c>
      <c r="C125" s="49" t="n">
        <v>0</v>
      </c>
      <c r="D125" s="50" t="n">
        <v>0</v>
      </c>
      <c r="E125" s="50" t="n">
        <v>0</v>
      </c>
      <c r="F125" s="41" t="n">
        <v>6</v>
      </c>
      <c r="G125" s="42" t="n">
        <v>4</v>
      </c>
      <c r="H125" s="42" t="n">
        <v>10</v>
      </c>
      <c r="I125" s="41" t="n">
        <v>7</v>
      </c>
      <c r="J125" s="42" t="n">
        <v>6</v>
      </c>
      <c r="K125" s="42" t="n">
        <v>13</v>
      </c>
      <c r="L125" s="41" t="n">
        <f aca="false">SUM(C125,F125,I125)</f>
        <v>13</v>
      </c>
      <c r="M125" s="43" t="n">
        <f aca="false">SUM(D125,G125,J125)</f>
        <v>10</v>
      </c>
      <c r="N125" s="43" t="n">
        <f aca="false">SUM(E125,H125,K125)</f>
        <v>23</v>
      </c>
    </row>
    <row r="126" customFormat="false" ht="13.2" hidden="false" customHeight="false" outlineLevel="0" collapsed="false">
      <c r="A126" s="4"/>
      <c r="B126" s="61" t="s">
        <v>69</v>
      </c>
      <c r="C126" s="49" t="n">
        <v>0</v>
      </c>
      <c r="D126" s="50" t="n">
        <v>0</v>
      </c>
      <c r="E126" s="50" t="n">
        <v>0</v>
      </c>
      <c r="F126" s="41" t="n">
        <v>1</v>
      </c>
      <c r="G126" s="42" t="n">
        <v>1</v>
      </c>
      <c r="H126" s="42" t="n">
        <v>2</v>
      </c>
      <c r="I126" s="41" t="n">
        <v>86</v>
      </c>
      <c r="J126" s="42" t="n">
        <v>99</v>
      </c>
      <c r="K126" s="42" t="n">
        <v>185</v>
      </c>
      <c r="L126" s="41" t="n">
        <f aca="false">SUM(C126,F126,I126)</f>
        <v>87</v>
      </c>
      <c r="M126" s="43" t="n">
        <f aca="false">SUM(D126,G126,J126)</f>
        <v>100</v>
      </c>
      <c r="N126" s="43" t="n">
        <f aca="false">SUM(E126,H126,K126)</f>
        <v>187</v>
      </c>
    </row>
    <row r="127" customFormat="false" ht="26.4" hidden="false" customHeight="false" outlineLevel="0" collapsed="false">
      <c r="A127" s="4"/>
      <c r="B127" s="61" t="s">
        <v>70</v>
      </c>
      <c r="C127" s="49" t="n">
        <v>0</v>
      </c>
      <c r="D127" s="50" t="n">
        <v>0</v>
      </c>
      <c r="E127" s="50" t="n">
        <v>0</v>
      </c>
      <c r="F127" s="41" t="n">
        <v>0</v>
      </c>
      <c r="G127" s="42" t="n">
        <v>0</v>
      </c>
      <c r="H127" s="42" t="n">
        <v>0</v>
      </c>
      <c r="I127" s="41" t="n">
        <v>16</v>
      </c>
      <c r="J127" s="42" t="n">
        <v>4</v>
      </c>
      <c r="K127" s="42" t="n">
        <v>20</v>
      </c>
      <c r="L127" s="41" t="n">
        <f aca="false">SUM(C127,F127,I127)</f>
        <v>16</v>
      </c>
      <c r="M127" s="43" t="n">
        <f aca="false">SUM(D127,G127,J127)</f>
        <v>4</v>
      </c>
      <c r="N127" s="43" t="n">
        <f aca="false">SUM(E127,H127,K127)</f>
        <v>20</v>
      </c>
    </row>
    <row r="128" customFormat="false" ht="28.2" hidden="false" customHeight="true" outlineLevel="0" collapsed="false">
      <c r="A128" s="4"/>
      <c r="B128" s="61" t="s">
        <v>71</v>
      </c>
      <c r="C128" s="49" t="n">
        <v>0</v>
      </c>
      <c r="D128" s="50" t="n">
        <v>0</v>
      </c>
      <c r="E128" s="50" t="n">
        <v>0</v>
      </c>
      <c r="F128" s="41" t="n">
        <v>0</v>
      </c>
      <c r="G128" s="42" t="n">
        <v>0</v>
      </c>
      <c r="H128" s="42" t="n">
        <v>0</v>
      </c>
      <c r="I128" s="41" t="n">
        <v>28</v>
      </c>
      <c r="J128" s="42" t="n">
        <v>19</v>
      </c>
      <c r="K128" s="42" t="n">
        <v>47</v>
      </c>
      <c r="L128" s="41" t="n">
        <f aca="false">SUM(C128,F128,I128)</f>
        <v>28</v>
      </c>
      <c r="M128" s="43" t="n">
        <f aca="false">SUM(D128,G128,J128)</f>
        <v>19</v>
      </c>
      <c r="N128" s="43" t="n">
        <f aca="false">SUM(E128,H128,K128)</f>
        <v>47</v>
      </c>
    </row>
    <row r="129" customFormat="false" ht="26.4" hidden="false" customHeight="false" outlineLevel="0" collapsed="false">
      <c r="A129" s="4"/>
      <c r="B129" s="61" t="s">
        <v>80</v>
      </c>
      <c r="C129" s="49" t="n">
        <v>0</v>
      </c>
      <c r="D129" s="50" t="n">
        <v>0</v>
      </c>
      <c r="E129" s="50" t="n">
        <v>0</v>
      </c>
      <c r="F129" s="41" t="n">
        <v>0</v>
      </c>
      <c r="G129" s="42" t="n">
        <v>0</v>
      </c>
      <c r="H129" s="42" t="n">
        <v>0</v>
      </c>
      <c r="I129" s="41" t="n">
        <v>14</v>
      </c>
      <c r="J129" s="42" t="n">
        <v>6</v>
      </c>
      <c r="K129" s="42" t="n">
        <v>20</v>
      </c>
      <c r="L129" s="41" t="n">
        <f aca="false">SUM(C129,F129,I129)</f>
        <v>14</v>
      </c>
      <c r="M129" s="43" t="n">
        <f aca="false">SUM(D129,G129,J129)</f>
        <v>6</v>
      </c>
      <c r="N129" s="43" t="n">
        <f aca="false">SUM(E129,H129,K129)</f>
        <v>20</v>
      </c>
    </row>
    <row r="130" customFormat="false" ht="13.2" hidden="false" customHeight="false" outlineLevel="0" collapsed="false">
      <c r="A130" s="4"/>
      <c r="B130" s="2" t="s">
        <v>72</v>
      </c>
      <c r="C130" s="49" t="n">
        <v>0</v>
      </c>
      <c r="D130" s="50" t="n">
        <v>0</v>
      </c>
      <c r="E130" s="50" t="n">
        <v>0</v>
      </c>
      <c r="F130" s="41" t="n">
        <v>2</v>
      </c>
      <c r="G130" s="42" t="n">
        <v>12</v>
      </c>
      <c r="H130" s="42" t="n">
        <v>14</v>
      </c>
      <c r="I130" s="41" t="n">
        <v>5</v>
      </c>
      <c r="J130" s="42" t="n">
        <v>21</v>
      </c>
      <c r="K130" s="42" t="n">
        <v>26</v>
      </c>
      <c r="L130" s="41" t="n">
        <f aca="false">SUM(C130,F130,I130)</f>
        <v>7</v>
      </c>
      <c r="M130" s="43" t="n">
        <f aca="false">SUM(D130,G130,J130)</f>
        <v>33</v>
      </c>
      <c r="N130" s="43" t="n">
        <f aca="false">SUM(E130,H130,K130)</f>
        <v>40</v>
      </c>
    </row>
    <row r="131" customFormat="false" ht="13.2" hidden="false" customHeight="false" outlineLevel="0" collapsed="false">
      <c r="A131" s="4"/>
      <c r="B131" s="61" t="s">
        <v>73</v>
      </c>
      <c r="C131" s="49" t="n">
        <v>0</v>
      </c>
      <c r="D131" s="50" t="n">
        <v>0</v>
      </c>
      <c r="E131" s="50" t="n">
        <v>0</v>
      </c>
      <c r="F131" s="41" t="n">
        <v>5</v>
      </c>
      <c r="G131" s="42" t="n">
        <v>1</v>
      </c>
      <c r="H131" s="42" t="n">
        <v>6</v>
      </c>
      <c r="I131" s="41" t="n">
        <v>120</v>
      </c>
      <c r="J131" s="42" t="n">
        <v>63</v>
      </c>
      <c r="K131" s="42" t="n">
        <v>183</v>
      </c>
      <c r="L131" s="41" t="n">
        <f aca="false">SUM(C131,F131,I131)</f>
        <v>125</v>
      </c>
      <c r="M131" s="43" t="n">
        <f aca="false">SUM(D131,G131,J131)</f>
        <v>64</v>
      </c>
      <c r="N131" s="43" t="n">
        <f aca="false">SUM(E131,H131,K131)</f>
        <v>189</v>
      </c>
    </row>
    <row r="132" customFormat="false" ht="13.2" hidden="false" customHeight="false" outlineLevel="0" collapsed="false">
      <c r="A132" s="4"/>
      <c r="B132" s="61" t="s">
        <v>74</v>
      </c>
      <c r="C132" s="49" t="n">
        <v>0</v>
      </c>
      <c r="D132" s="50" t="n">
        <v>0</v>
      </c>
      <c r="E132" s="50" t="n">
        <v>0</v>
      </c>
      <c r="F132" s="41" t="n">
        <v>0</v>
      </c>
      <c r="G132" s="42" t="n">
        <v>0</v>
      </c>
      <c r="H132" s="42" t="n">
        <v>0</v>
      </c>
      <c r="I132" s="41" t="n">
        <v>6</v>
      </c>
      <c r="J132" s="42" t="n">
        <v>4</v>
      </c>
      <c r="K132" s="42" t="n">
        <v>10</v>
      </c>
      <c r="L132" s="41" t="n">
        <f aca="false">SUM(C132,F132,I132)</f>
        <v>6</v>
      </c>
      <c r="M132" s="43" t="n">
        <f aca="false">SUM(D132,G132,J132)</f>
        <v>4</v>
      </c>
      <c r="N132" s="43" t="n">
        <f aca="false">SUM(E132,H132,K132)</f>
        <v>10</v>
      </c>
    </row>
    <row r="133" customFormat="false" ht="13.2" hidden="false" customHeight="false" outlineLevel="0" collapsed="false">
      <c r="A133" s="4"/>
      <c r="B133" s="61" t="s">
        <v>75</v>
      </c>
      <c r="C133" s="49" t="n">
        <v>0</v>
      </c>
      <c r="D133" s="50" t="n">
        <v>0</v>
      </c>
      <c r="E133" s="50" t="n">
        <v>0</v>
      </c>
      <c r="F133" s="41" t="n">
        <v>9</v>
      </c>
      <c r="G133" s="42" t="n">
        <v>10</v>
      </c>
      <c r="H133" s="42" t="n">
        <v>19</v>
      </c>
      <c r="I133" s="41" t="n">
        <v>121</v>
      </c>
      <c r="J133" s="42" t="n">
        <v>110</v>
      </c>
      <c r="K133" s="42" t="n">
        <v>231</v>
      </c>
      <c r="L133" s="41" t="n">
        <f aca="false">SUM(C133,F133,I133)</f>
        <v>130</v>
      </c>
      <c r="M133" s="43" t="n">
        <f aca="false">SUM(D133,G133,J133)</f>
        <v>120</v>
      </c>
      <c r="N133" s="43" t="n">
        <f aca="false">SUM(E133,H133,K133)</f>
        <v>250</v>
      </c>
    </row>
    <row r="134" customFormat="false" ht="13.2" hidden="false" customHeight="false" outlineLevel="0" collapsed="false">
      <c r="A134" s="4"/>
      <c r="B134" s="61" t="s">
        <v>76</v>
      </c>
      <c r="C134" s="49" t="n">
        <v>0</v>
      </c>
      <c r="D134" s="50" t="n">
        <v>0</v>
      </c>
      <c r="E134" s="50" t="n">
        <v>0</v>
      </c>
      <c r="F134" s="41" t="n">
        <v>21</v>
      </c>
      <c r="G134" s="42" t="n">
        <v>15</v>
      </c>
      <c r="H134" s="42" t="n">
        <v>36</v>
      </c>
      <c r="I134" s="41" t="n">
        <v>47</v>
      </c>
      <c r="J134" s="42" t="n">
        <v>18</v>
      </c>
      <c r="K134" s="42" t="n">
        <v>65</v>
      </c>
      <c r="L134" s="41" t="n">
        <f aca="false">SUM(C134,F134,I134)</f>
        <v>68</v>
      </c>
      <c r="M134" s="43" t="n">
        <f aca="false">SUM(D134,G134,J134)</f>
        <v>33</v>
      </c>
      <c r="N134" s="43" t="n">
        <f aca="false">SUM(E134,H134,K134)</f>
        <v>101</v>
      </c>
    </row>
    <row r="135" customFormat="false" ht="13.2" hidden="false" customHeight="false" outlineLevel="0" collapsed="false">
      <c r="A135" s="4"/>
      <c r="B135" s="32" t="s">
        <v>38</v>
      </c>
      <c r="C135" s="51" t="n">
        <f aca="false">SUM(C91:C134)</f>
        <v>0</v>
      </c>
      <c r="D135" s="52" t="n">
        <f aca="false">SUM(D91:D134)</f>
        <v>0</v>
      </c>
      <c r="E135" s="52" t="n">
        <f aca="false">SUM(E91:E134)</f>
        <v>0</v>
      </c>
      <c r="F135" s="67" t="n">
        <f aca="false">SUM(F91:F134)</f>
        <v>372</v>
      </c>
      <c r="G135" s="68" t="n">
        <f aca="false">SUM(G91:G134)</f>
        <v>458</v>
      </c>
      <c r="H135" s="68" t="n">
        <f aca="false">SUM(H91:H134)</f>
        <v>830</v>
      </c>
      <c r="I135" s="67" t="n">
        <f aca="false">SUM(I91:I134)</f>
        <v>1083</v>
      </c>
      <c r="J135" s="68" t="n">
        <f aca="false">SUM(J91:J134)</f>
        <v>1329</v>
      </c>
      <c r="K135" s="68" t="n">
        <f aca="false">SUM(K91:K134)</f>
        <v>2412</v>
      </c>
      <c r="L135" s="67" t="n">
        <f aca="false">SUM(C135,F135,I135)</f>
        <v>1455</v>
      </c>
      <c r="M135" s="68" t="n">
        <f aca="false">SUM(D135,G135,J135)</f>
        <v>1787</v>
      </c>
      <c r="N135" s="68" t="n">
        <f aca="false">SUM(E135,H135,K135)</f>
        <v>3242</v>
      </c>
    </row>
    <row r="136" customFormat="false" ht="16.95" hidden="false" customHeight="true" outlineLevel="0" collapsed="false">
      <c r="A136" s="46"/>
      <c r="B136" s="54" t="s">
        <v>21</v>
      </c>
      <c r="C136" s="55" t="n">
        <f aca="false">C135+C88</f>
        <v>177</v>
      </c>
      <c r="D136" s="56" t="n">
        <f aca="false">D135+D88</f>
        <v>422</v>
      </c>
      <c r="E136" s="56" t="n">
        <f aca="false">E135+E88</f>
        <v>599</v>
      </c>
      <c r="F136" s="55" t="n">
        <f aca="false">F135+F88</f>
        <v>372</v>
      </c>
      <c r="G136" s="56" t="n">
        <f aca="false">G135+G88</f>
        <v>458</v>
      </c>
      <c r="H136" s="56" t="n">
        <f aca="false">H135+H88</f>
        <v>830</v>
      </c>
      <c r="I136" s="55" t="n">
        <f aca="false">I135+I88</f>
        <v>1083</v>
      </c>
      <c r="J136" s="56" t="n">
        <f aca="false">J135+J88</f>
        <v>1329</v>
      </c>
      <c r="K136" s="56" t="n">
        <f aca="false">K135+K88</f>
        <v>2412</v>
      </c>
      <c r="L136" s="55" t="n">
        <f aca="false">SUM(C136,F136,I136)</f>
        <v>1632</v>
      </c>
      <c r="M136" s="56" t="n">
        <f aca="false">SUM(D136,G136,J136)</f>
        <v>2209</v>
      </c>
      <c r="N136" s="56" t="n">
        <f aca="false">SUM(E136,H136,K136)</f>
        <v>3841</v>
      </c>
      <c r="O136" s="47"/>
      <c r="P136" s="47"/>
    </row>
    <row r="137" customFormat="false" ht="13.2" hidden="false" customHeight="false" outlineLevel="0" collapsed="false">
      <c r="A137" s="4"/>
      <c r="B137" s="32"/>
      <c r="C137" s="56"/>
      <c r="D137" s="57"/>
      <c r="E137" s="57"/>
      <c r="F137" s="56"/>
      <c r="G137" s="57"/>
      <c r="H137" s="57"/>
      <c r="I137" s="56"/>
      <c r="J137" s="57"/>
      <c r="K137" s="57"/>
      <c r="L137" s="56"/>
      <c r="M137" s="57"/>
      <c r="N137" s="57"/>
    </row>
    <row r="139" s="47" customFormat="true" ht="13.2" hidden="false" customHeight="true" outlineLevel="0" collapsed="false">
      <c r="A139" s="5" t="s">
        <v>16</v>
      </c>
      <c r="B139" s="5"/>
      <c r="C139" s="5"/>
      <c r="D139" s="5"/>
      <c r="E139" s="5"/>
      <c r="F139" s="5"/>
      <c r="G139" s="5"/>
      <c r="H139" s="5"/>
      <c r="I139" s="5"/>
      <c r="J139" s="5"/>
      <c r="K139" s="5"/>
      <c r="L139" s="5"/>
      <c r="M139" s="5"/>
      <c r="N139" s="5"/>
      <c r="O139" s="2"/>
      <c r="P139" s="2"/>
    </row>
    <row r="140" customFormat="false" ht="14.4" hidden="false" customHeight="true" outlineLevel="0" collapsed="false">
      <c r="A140" s="5" t="s">
        <v>81</v>
      </c>
      <c r="B140" s="5"/>
      <c r="C140" s="5"/>
      <c r="D140" s="5"/>
      <c r="E140" s="5"/>
      <c r="F140" s="5"/>
      <c r="G140" s="5"/>
      <c r="H140" s="5"/>
      <c r="I140" s="5"/>
      <c r="J140" s="5"/>
      <c r="K140" s="5"/>
      <c r="L140" s="5"/>
      <c r="M140" s="5"/>
      <c r="N140" s="5"/>
    </row>
    <row r="141" customFormat="false" ht="13.8" hidden="false" customHeight="false" outlineLevel="0" collapsed="false">
      <c r="A141" s="5"/>
      <c r="B141" s="5"/>
      <c r="C141" s="5"/>
      <c r="D141" s="5"/>
      <c r="E141" s="5"/>
      <c r="F141" s="5"/>
      <c r="G141" s="5"/>
      <c r="H141" s="5"/>
      <c r="I141" s="58"/>
      <c r="J141" s="58"/>
      <c r="K141" s="58"/>
    </row>
    <row r="142" customFormat="false" ht="43.2" hidden="false" customHeight="true" outlineLevel="0" collapsed="false">
      <c r="A142" s="6"/>
      <c r="B142" s="7"/>
      <c r="C142" s="8" t="s">
        <v>78</v>
      </c>
      <c r="D142" s="8"/>
      <c r="E142" s="8"/>
      <c r="F142" s="9" t="s">
        <v>19</v>
      </c>
      <c r="G142" s="9"/>
      <c r="H142" s="9"/>
      <c r="I142" s="8" t="s">
        <v>20</v>
      </c>
      <c r="J142" s="8"/>
      <c r="K142" s="8"/>
      <c r="L142" s="10" t="s">
        <v>21</v>
      </c>
      <c r="M142" s="10"/>
      <c r="N142" s="10"/>
      <c r="O142" s="3"/>
      <c r="P142" s="3"/>
    </row>
    <row r="143" customFormat="false" ht="13.2" hidden="false" customHeight="true" outlineLevel="0" collapsed="false">
      <c r="A143" s="11"/>
      <c r="B143" s="11"/>
      <c r="C143" s="12" t="s">
        <v>22</v>
      </c>
      <c r="D143" s="13" t="s">
        <v>23</v>
      </c>
      <c r="E143" s="14" t="s">
        <v>24</v>
      </c>
      <c r="F143" s="13" t="s">
        <v>22</v>
      </c>
      <c r="G143" s="13" t="s">
        <v>23</v>
      </c>
      <c r="H143" s="13" t="s">
        <v>24</v>
      </c>
      <c r="I143" s="12" t="s">
        <v>22</v>
      </c>
      <c r="J143" s="13" t="s">
        <v>23</v>
      </c>
      <c r="K143" s="14" t="s">
        <v>24</v>
      </c>
      <c r="L143" s="12" t="s">
        <v>22</v>
      </c>
      <c r="M143" s="13" t="s">
        <v>23</v>
      </c>
      <c r="N143" s="13" t="s">
        <v>24</v>
      </c>
      <c r="O143" s="3"/>
      <c r="P143" s="3"/>
    </row>
    <row r="144" customFormat="false" ht="13.2" hidden="false" customHeight="false" outlineLevel="0" collapsed="false">
      <c r="A144" s="4" t="s">
        <v>25</v>
      </c>
      <c r="C144" s="69"/>
      <c r="D144" s="70"/>
      <c r="E144" s="70"/>
      <c r="F144" s="69"/>
      <c r="G144" s="71"/>
      <c r="H144" s="72"/>
      <c r="I144" s="69"/>
      <c r="J144" s="71"/>
      <c r="K144" s="72"/>
      <c r="L144" s="69"/>
      <c r="M144" s="70"/>
      <c r="N144" s="70"/>
    </row>
    <row r="145" s="3" customFormat="true" ht="13.2" hidden="false" customHeight="false" outlineLevel="0" collapsed="false">
      <c r="A145" s="4"/>
      <c r="B145" s="3" t="s">
        <v>26</v>
      </c>
      <c r="C145" s="23" t="n">
        <v>224</v>
      </c>
      <c r="D145" s="24" t="n">
        <v>241</v>
      </c>
      <c r="E145" s="24" t="n">
        <v>465</v>
      </c>
      <c r="F145" s="23" t="n">
        <v>0</v>
      </c>
      <c r="G145" s="24" t="n">
        <v>0</v>
      </c>
      <c r="H145" s="25" t="n">
        <v>0</v>
      </c>
      <c r="I145" s="23" t="n">
        <v>0</v>
      </c>
      <c r="J145" s="24" t="n">
        <v>0</v>
      </c>
      <c r="K145" s="25" t="n">
        <v>0</v>
      </c>
      <c r="L145" s="23" t="n">
        <f aca="false">SUM(C145,F145,I145)</f>
        <v>224</v>
      </c>
      <c r="M145" s="24" t="n">
        <f aca="false">SUM(D145,G145,J145)</f>
        <v>241</v>
      </c>
      <c r="N145" s="24" t="n">
        <f aca="false">SUM(E145,H145,K145)</f>
        <v>465</v>
      </c>
      <c r="O145" s="2"/>
      <c r="P145" s="2"/>
    </row>
    <row r="146" s="3" customFormat="true" ht="13.2" hidden="false" customHeight="false" outlineLevel="0" collapsed="false">
      <c r="A146" s="4"/>
      <c r="B146" s="3" t="s">
        <v>27</v>
      </c>
      <c r="C146" s="23" t="n">
        <v>86</v>
      </c>
      <c r="D146" s="24" t="n">
        <v>66</v>
      </c>
      <c r="E146" s="24" t="n">
        <v>152</v>
      </c>
      <c r="F146" s="23" t="n">
        <v>0</v>
      </c>
      <c r="G146" s="24" t="n">
        <v>0</v>
      </c>
      <c r="H146" s="25" t="n">
        <v>0</v>
      </c>
      <c r="I146" s="23" t="n">
        <v>0</v>
      </c>
      <c r="J146" s="24" t="n">
        <v>0</v>
      </c>
      <c r="K146" s="25" t="n">
        <v>0</v>
      </c>
      <c r="L146" s="23" t="n">
        <f aca="false">SUM(C146,F146,I146)</f>
        <v>86</v>
      </c>
      <c r="M146" s="24" t="n">
        <f aca="false">SUM(D146,G146,J146)</f>
        <v>66</v>
      </c>
      <c r="N146" s="24" t="n">
        <f aca="false">SUM(E146,H146,K146)</f>
        <v>152</v>
      </c>
      <c r="O146" s="2"/>
      <c r="P146" s="2"/>
    </row>
    <row r="147" customFormat="false" ht="13.2" hidden="false" customHeight="false" outlineLevel="0" collapsed="false">
      <c r="A147" s="4"/>
      <c r="B147" s="3" t="s">
        <v>28</v>
      </c>
      <c r="C147" s="23" t="n">
        <v>267</v>
      </c>
      <c r="D147" s="24" t="n">
        <v>237</v>
      </c>
      <c r="E147" s="24" t="n">
        <v>504</v>
      </c>
      <c r="F147" s="23" t="n">
        <v>0</v>
      </c>
      <c r="G147" s="24" t="n">
        <v>0</v>
      </c>
      <c r="H147" s="25" t="n">
        <v>0</v>
      </c>
      <c r="I147" s="23" t="n">
        <v>0</v>
      </c>
      <c r="J147" s="24" t="n">
        <v>0</v>
      </c>
      <c r="K147" s="25" t="n">
        <v>0</v>
      </c>
      <c r="L147" s="23" t="n">
        <f aca="false">SUM(C147,F147,I147)</f>
        <v>267</v>
      </c>
      <c r="M147" s="24" t="n">
        <f aca="false">SUM(D147,G147,J147)</f>
        <v>237</v>
      </c>
      <c r="N147" s="24" t="n">
        <f aca="false">SUM(E147,H147,K147)</f>
        <v>504</v>
      </c>
    </row>
    <row r="148" customFormat="false" ht="13.2" hidden="false" customHeight="false" outlineLevel="0" collapsed="false">
      <c r="A148" s="4"/>
      <c r="B148" s="3" t="s">
        <v>29</v>
      </c>
      <c r="C148" s="23" t="n">
        <v>620</v>
      </c>
      <c r="D148" s="24" t="n">
        <v>3561</v>
      </c>
      <c r="E148" s="24" t="n">
        <v>4181</v>
      </c>
      <c r="F148" s="23" t="n">
        <v>0</v>
      </c>
      <c r="G148" s="24" t="n">
        <v>0</v>
      </c>
      <c r="H148" s="25" t="n">
        <v>0</v>
      </c>
      <c r="I148" s="23" t="n">
        <v>0</v>
      </c>
      <c r="J148" s="24" t="n">
        <v>0</v>
      </c>
      <c r="K148" s="25" t="n">
        <v>0</v>
      </c>
      <c r="L148" s="23" t="n">
        <f aca="false">SUM(C148,F148,I148)</f>
        <v>620</v>
      </c>
      <c r="M148" s="24" t="n">
        <f aca="false">SUM(D148,G148,J148)</f>
        <v>3561</v>
      </c>
      <c r="N148" s="24" t="n">
        <f aca="false">SUM(E148,H148,K148)</f>
        <v>4181</v>
      </c>
    </row>
    <row r="149" customFormat="false" ht="13.2" hidden="false" customHeight="false" outlineLevel="0" collapsed="false">
      <c r="A149" s="4"/>
      <c r="B149" s="3" t="s">
        <v>30</v>
      </c>
      <c r="C149" s="23" t="n">
        <v>31</v>
      </c>
      <c r="D149" s="24" t="n">
        <v>12</v>
      </c>
      <c r="E149" s="24" t="n">
        <v>43</v>
      </c>
      <c r="F149" s="23" t="n">
        <v>0</v>
      </c>
      <c r="G149" s="24" t="n">
        <v>0</v>
      </c>
      <c r="H149" s="25" t="n">
        <v>0</v>
      </c>
      <c r="I149" s="23" t="n">
        <v>0</v>
      </c>
      <c r="J149" s="24" t="n">
        <v>0</v>
      </c>
      <c r="K149" s="25" t="n">
        <v>0</v>
      </c>
      <c r="L149" s="23" t="n">
        <f aca="false">SUM(C149,F149,I149)</f>
        <v>31</v>
      </c>
      <c r="M149" s="24" t="n">
        <f aca="false">SUM(D149,G149,J149)</f>
        <v>12</v>
      </c>
      <c r="N149" s="24" t="n">
        <f aca="false">SUM(E149,H149,K149)</f>
        <v>43</v>
      </c>
    </row>
    <row r="150" customFormat="false" ht="13.2" hidden="false" customHeight="false" outlineLevel="0" collapsed="false">
      <c r="A150" s="4"/>
      <c r="B150" s="3" t="s">
        <v>31</v>
      </c>
      <c r="C150" s="23" t="n">
        <v>3</v>
      </c>
      <c r="D150" s="24" t="n">
        <v>128</v>
      </c>
      <c r="E150" s="24" t="n">
        <v>131</v>
      </c>
      <c r="F150" s="23" t="n">
        <v>0</v>
      </c>
      <c r="G150" s="24" t="n">
        <v>0</v>
      </c>
      <c r="H150" s="25" t="n">
        <v>0</v>
      </c>
      <c r="I150" s="23" t="n">
        <v>0</v>
      </c>
      <c r="J150" s="24" t="n">
        <v>0</v>
      </c>
      <c r="K150" s="25" t="n">
        <v>0</v>
      </c>
      <c r="L150" s="23" t="n">
        <f aca="false">SUM(C150,F150,I150)</f>
        <v>3</v>
      </c>
      <c r="M150" s="24" t="n">
        <f aca="false">SUM(D150,G150,J150)</f>
        <v>128</v>
      </c>
      <c r="N150" s="24" t="n">
        <f aca="false">SUM(E150,H150,K150)</f>
        <v>131</v>
      </c>
    </row>
    <row r="151" customFormat="false" ht="13.2" hidden="false" customHeight="false" outlineLevel="0" collapsed="false">
      <c r="A151" s="4"/>
      <c r="B151" s="3" t="s">
        <v>32</v>
      </c>
      <c r="C151" s="23" t="n">
        <v>2830</v>
      </c>
      <c r="D151" s="24" t="n">
        <v>3327</v>
      </c>
      <c r="E151" s="24" t="n">
        <v>6157</v>
      </c>
      <c r="F151" s="23" t="n">
        <v>0</v>
      </c>
      <c r="G151" s="24" t="n">
        <v>0</v>
      </c>
      <c r="H151" s="25" t="n">
        <v>0</v>
      </c>
      <c r="I151" s="23" t="n">
        <v>0</v>
      </c>
      <c r="J151" s="24" t="n">
        <v>0</v>
      </c>
      <c r="K151" s="25" t="n">
        <v>0</v>
      </c>
      <c r="L151" s="23" t="n">
        <f aca="false">SUM(C151,F151,I151)</f>
        <v>2830</v>
      </c>
      <c r="M151" s="24" t="n">
        <f aca="false">SUM(D151,G151,J151)</f>
        <v>3327</v>
      </c>
      <c r="N151" s="24" t="n">
        <f aca="false">SUM(E151,H151,K151)</f>
        <v>6157</v>
      </c>
    </row>
    <row r="152" customFormat="false" ht="13.2" hidden="false" customHeight="false" outlineLevel="0" collapsed="false">
      <c r="A152" s="4"/>
      <c r="B152" s="3" t="s">
        <v>33</v>
      </c>
      <c r="C152" s="23" t="n">
        <v>2307</v>
      </c>
      <c r="D152" s="73" t="n">
        <v>438</v>
      </c>
      <c r="E152" s="73" t="n">
        <v>2745</v>
      </c>
      <c r="F152" s="23" t="n">
        <v>0</v>
      </c>
      <c r="G152" s="24" t="n">
        <v>0</v>
      </c>
      <c r="H152" s="25" t="n">
        <v>0</v>
      </c>
      <c r="I152" s="23" t="n">
        <v>0</v>
      </c>
      <c r="J152" s="24" t="n">
        <v>0</v>
      </c>
      <c r="K152" s="25" t="n">
        <v>0</v>
      </c>
      <c r="L152" s="23" t="n">
        <f aca="false">SUM(C152,F152,I152)</f>
        <v>2307</v>
      </c>
      <c r="M152" s="24" t="n">
        <f aca="false">SUM(D152,G152,J152)</f>
        <v>438</v>
      </c>
      <c r="N152" s="24" t="n">
        <f aca="false">SUM(E152,H152,K152)</f>
        <v>2745</v>
      </c>
    </row>
    <row r="153" customFormat="false" ht="13.2" hidden="false" customHeight="false" outlineLevel="0" collapsed="false">
      <c r="A153" s="4"/>
      <c r="B153" s="3" t="s">
        <v>34</v>
      </c>
      <c r="C153" s="23" t="n">
        <v>37</v>
      </c>
      <c r="D153" s="73" t="n">
        <v>14</v>
      </c>
      <c r="E153" s="73" t="n">
        <v>51</v>
      </c>
      <c r="F153" s="23" t="n">
        <v>0</v>
      </c>
      <c r="G153" s="24" t="n">
        <v>0</v>
      </c>
      <c r="H153" s="25" t="n">
        <v>0</v>
      </c>
      <c r="I153" s="23" t="n">
        <v>0</v>
      </c>
      <c r="J153" s="24" t="n">
        <v>0</v>
      </c>
      <c r="K153" s="25" t="n">
        <v>0</v>
      </c>
      <c r="L153" s="23" t="n">
        <f aca="false">SUM(C153,F153,I153)</f>
        <v>37</v>
      </c>
      <c r="M153" s="24" t="n">
        <f aca="false">SUM(D153,G153,J153)</f>
        <v>14</v>
      </c>
      <c r="N153" s="24" t="n">
        <f aca="false">SUM(E153,H153,K153)</f>
        <v>51</v>
      </c>
    </row>
    <row r="154" customFormat="false" ht="13.2" hidden="false" customHeight="false" outlineLevel="0" collapsed="false">
      <c r="A154" s="4"/>
      <c r="B154" s="3" t="s">
        <v>35</v>
      </c>
      <c r="C154" s="23" t="n">
        <v>23</v>
      </c>
      <c r="D154" s="24" t="n">
        <v>0</v>
      </c>
      <c r="E154" s="24" t="n">
        <v>23</v>
      </c>
      <c r="F154" s="23" t="n">
        <v>0</v>
      </c>
      <c r="G154" s="24" t="n">
        <v>0</v>
      </c>
      <c r="H154" s="25" t="n">
        <v>0</v>
      </c>
      <c r="I154" s="23" t="n">
        <v>0</v>
      </c>
      <c r="J154" s="24" t="n">
        <v>0</v>
      </c>
      <c r="K154" s="25" t="n">
        <v>0</v>
      </c>
      <c r="L154" s="23" t="n">
        <f aca="false">SUM(C154,F154,I154)</f>
        <v>23</v>
      </c>
      <c r="M154" s="24" t="n">
        <f aca="false">SUM(D154,G154,J154)</f>
        <v>0</v>
      </c>
      <c r="N154" s="24" t="n">
        <f aca="false">SUM(E154,H154,K154)</f>
        <v>23</v>
      </c>
    </row>
    <row r="155" customFormat="false" ht="13.2" hidden="false" customHeight="false" outlineLevel="0" collapsed="false">
      <c r="A155" s="4"/>
      <c r="B155" s="3" t="s">
        <v>36</v>
      </c>
      <c r="C155" s="23" t="n">
        <v>1054</v>
      </c>
      <c r="D155" s="24" t="n">
        <v>3594</v>
      </c>
      <c r="E155" s="24" t="n">
        <v>4648</v>
      </c>
      <c r="F155" s="23" t="n">
        <v>0</v>
      </c>
      <c r="G155" s="24" t="n">
        <v>0</v>
      </c>
      <c r="H155" s="25" t="n">
        <v>0</v>
      </c>
      <c r="I155" s="23" t="n">
        <v>0</v>
      </c>
      <c r="J155" s="24" t="n">
        <v>0</v>
      </c>
      <c r="K155" s="25" t="n">
        <v>0</v>
      </c>
      <c r="L155" s="23" t="n">
        <f aca="false">SUM(C155,F155,I155)</f>
        <v>1054</v>
      </c>
      <c r="M155" s="24" t="n">
        <f aca="false">SUM(D155,G155,J155)</f>
        <v>3594</v>
      </c>
      <c r="N155" s="24" t="n">
        <f aca="false">SUM(E155,H155,K155)</f>
        <v>4648</v>
      </c>
    </row>
    <row r="156" customFormat="false" ht="13.2" hidden="false" customHeight="false" outlineLevel="0" collapsed="false">
      <c r="A156" s="4"/>
      <c r="B156" s="3" t="s">
        <v>37</v>
      </c>
      <c r="C156" s="29" t="n">
        <v>531</v>
      </c>
      <c r="D156" s="30" t="n">
        <v>2646</v>
      </c>
      <c r="E156" s="30" t="n">
        <v>3177</v>
      </c>
      <c r="F156" s="23" t="n">
        <v>0</v>
      </c>
      <c r="G156" s="24" t="n">
        <v>0</v>
      </c>
      <c r="H156" s="25" t="n">
        <v>0</v>
      </c>
      <c r="I156" s="23" t="n">
        <v>0</v>
      </c>
      <c r="J156" s="24" t="n">
        <v>0</v>
      </c>
      <c r="K156" s="25" t="n">
        <v>0</v>
      </c>
      <c r="L156" s="23" t="n">
        <f aca="false">SUM(C156,F156,I156)</f>
        <v>531</v>
      </c>
      <c r="M156" s="24" t="n">
        <f aca="false">SUM(D156,G156,J156)</f>
        <v>2646</v>
      </c>
      <c r="N156" s="24" t="n">
        <f aca="false">SUM(E156,H156,K156)</f>
        <v>3177</v>
      </c>
    </row>
    <row r="157" customFormat="false" ht="13.2" hidden="false" customHeight="false" outlineLevel="0" collapsed="false">
      <c r="A157" s="4"/>
      <c r="B157" s="32" t="s">
        <v>38</v>
      </c>
      <c r="C157" s="35" t="n">
        <v>8013</v>
      </c>
      <c r="D157" s="36" t="n">
        <v>14264</v>
      </c>
      <c r="E157" s="36" t="n">
        <v>22277</v>
      </c>
      <c r="F157" s="74" t="n">
        <f aca="false">SUM(F145:F156)</f>
        <v>0</v>
      </c>
      <c r="G157" s="75" t="n">
        <f aca="false">SUM(G145:G156)</f>
        <v>0</v>
      </c>
      <c r="H157" s="75" t="n">
        <f aca="false">SUM(H145:H156)</f>
        <v>0</v>
      </c>
      <c r="I157" s="74" t="n">
        <f aca="false">SUM(I145:I156)</f>
        <v>0</v>
      </c>
      <c r="J157" s="75" t="n">
        <f aca="false">SUM(J145:J156)</f>
        <v>0</v>
      </c>
      <c r="K157" s="76" t="n">
        <f aca="false">SUM(K145:K156)</f>
        <v>0</v>
      </c>
      <c r="L157" s="75" t="n">
        <f aca="false">SUM(L145:L156)</f>
        <v>8013</v>
      </c>
      <c r="M157" s="75" t="n">
        <f aca="false">SUM(M145:M156)</f>
        <v>14264</v>
      </c>
      <c r="N157" s="75" t="n">
        <f aca="false">SUM(N145:N156)</f>
        <v>22277</v>
      </c>
    </row>
    <row r="158" customFormat="false" ht="13.2" hidden="false" customHeight="false" outlineLevel="0" collapsed="false">
      <c r="A158" s="4"/>
      <c r="B158" s="32"/>
      <c r="C158" s="49"/>
      <c r="D158" s="77"/>
      <c r="E158" s="77"/>
      <c r="F158" s="78"/>
      <c r="G158" s="77"/>
      <c r="H158" s="77"/>
      <c r="I158" s="78"/>
      <c r="J158" s="70"/>
      <c r="K158" s="79"/>
      <c r="L158" s="70"/>
      <c r="M158" s="70"/>
      <c r="N158" s="70"/>
    </row>
    <row r="159" customFormat="false" ht="13.2" hidden="false" customHeight="false" outlineLevel="0" collapsed="false">
      <c r="A159" s="4" t="s">
        <v>39</v>
      </c>
      <c r="C159" s="78"/>
      <c r="D159" s="70"/>
      <c r="E159" s="79"/>
      <c r="F159" s="70"/>
      <c r="G159" s="77"/>
      <c r="H159" s="77"/>
      <c r="I159" s="78"/>
      <c r="J159" s="70"/>
      <c r="K159" s="79"/>
      <c r="L159" s="70"/>
      <c r="M159" s="70"/>
      <c r="N159" s="70"/>
    </row>
    <row r="160" customFormat="false" ht="13.2" hidden="false" customHeight="false" outlineLevel="0" collapsed="false">
      <c r="A160" s="4"/>
      <c r="B160" s="61" t="s">
        <v>40</v>
      </c>
      <c r="C160" s="49" t="n">
        <v>0</v>
      </c>
      <c r="D160" s="63" t="n">
        <v>0</v>
      </c>
      <c r="E160" s="64" t="n">
        <v>0</v>
      </c>
      <c r="F160" s="63" t="n">
        <v>44</v>
      </c>
      <c r="G160" s="50" t="n">
        <v>113</v>
      </c>
      <c r="H160" s="50" t="n">
        <v>157</v>
      </c>
      <c r="I160" s="49" t="n">
        <v>44</v>
      </c>
      <c r="J160" s="63" t="n">
        <v>120</v>
      </c>
      <c r="K160" s="64" t="n">
        <v>164</v>
      </c>
      <c r="L160" s="63" t="n">
        <f aca="false">SUM(C160,F160,I160)</f>
        <v>88</v>
      </c>
      <c r="M160" s="63" t="n">
        <f aca="false">SUM(D160,G160,J160)</f>
        <v>233</v>
      </c>
      <c r="N160" s="63" t="n">
        <f aca="false">SUM(E160,H160,K160)</f>
        <v>321</v>
      </c>
    </row>
    <row r="161" customFormat="false" ht="96" hidden="false" customHeight="true" outlineLevel="0" collapsed="false">
      <c r="A161" s="4"/>
      <c r="B161" s="61" t="s">
        <v>41</v>
      </c>
      <c r="C161" s="49" t="n">
        <v>0</v>
      </c>
      <c r="D161" s="63" t="n">
        <v>0</v>
      </c>
      <c r="E161" s="64" t="n">
        <v>0</v>
      </c>
      <c r="F161" s="63" t="n">
        <v>0</v>
      </c>
      <c r="G161" s="50" t="n">
        <v>0</v>
      </c>
      <c r="H161" s="50" t="n">
        <v>0</v>
      </c>
      <c r="I161" s="49" t="n">
        <v>6</v>
      </c>
      <c r="J161" s="63" t="n">
        <v>12</v>
      </c>
      <c r="K161" s="64" t="n">
        <v>18</v>
      </c>
      <c r="L161" s="63" t="n">
        <f aca="false">SUM(C161,F161,I161)</f>
        <v>6</v>
      </c>
      <c r="M161" s="63" t="n">
        <f aca="false">SUM(D161,G161,J161)</f>
        <v>12</v>
      </c>
      <c r="N161" s="63" t="n">
        <f aca="false">SUM(E161,H161,K161)</f>
        <v>18</v>
      </c>
    </row>
    <row r="162" customFormat="false" ht="26.4" hidden="false" customHeight="false" outlineLevel="0" collapsed="false">
      <c r="A162" s="4"/>
      <c r="B162" s="61" t="s">
        <v>42</v>
      </c>
      <c r="C162" s="49" t="n">
        <v>0</v>
      </c>
      <c r="D162" s="63" t="n">
        <v>0</v>
      </c>
      <c r="E162" s="64" t="n">
        <v>0</v>
      </c>
      <c r="F162" s="63" t="n">
        <v>0</v>
      </c>
      <c r="G162" s="50" t="n">
        <v>0</v>
      </c>
      <c r="H162" s="50" t="n">
        <v>0</v>
      </c>
      <c r="I162" s="49" t="n">
        <v>16</v>
      </c>
      <c r="J162" s="63" t="n">
        <v>61</v>
      </c>
      <c r="K162" s="64" t="n">
        <v>77</v>
      </c>
      <c r="L162" s="63" t="n">
        <f aca="false">SUM(C162,F162,I162)</f>
        <v>16</v>
      </c>
      <c r="M162" s="63" t="n">
        <f aca="false">SUM(D162,G162,J162)</f>
        <v>61</v>
      </c>
      <c r="N162" s="63" t="n">
        <f aca="false">SUM(E162,H162,K162)</f>
        <v>77</v>
      </c>
    </row>
    <row r="163" customFormat="false" ht="13.2" hidden="false" customHeight="false" outlineLevel="0" collapsed="false">
      <c r="A163" s="4"/>
      <c r="B163" s="2" t="s">
        <v>26</v>
      </c>
      <c r="C163" s="49" t="n">
        <v>0</v>
      </c>
      <c r="D163" s="63" t="n">
        <v>0</v>
      </c>
      <c r="E163" s="64" t="n">
        <v>0</v>
      </c>
      <c r="F163" s="63" t="n">
        <v>151</v>
      </c>
      <c r="G163" s="50" t="n">
        <v>252</v>
      </c>
      <c r="H163" s="50" t="n">
        <v>403</v>
      </c>
      <c r="I163" s="49" t="n">
        <v>181</v>
      </c>
      <c r="J163" s="63" t="n">
        <v>320</v>
      </c>
      <c r="K163" s="64" t="n">
        <v>501</v>
      </c>
      <c r="L163" s="63" t="n">
        <f aca="false">SUM(C163,F163,I163)</f>
        <v>332</v>
      </c>
      <c r="M163" s="63" t="n">
        <f aca="false">SUM(D163,G163,J163)</f>
        <v>572</v>
      </c>
      <c r="N163" s="63" t="n">
        <f aca="false">SUM(E163,H163,K163)</f>
        <v>904</v>
      </c>
    </row>
    <row r="164" customFormat="false" ht="26.4" hidden="false" customHeight="false" outlineLevel="0" collapsed="false">
      <c r="A164" s="4"/>
      <c r="B164" s="65" t="s">
        <v>43</v>
      </c>
      <c r="C164" s="49" t="n">
        <v>0</v>
      </c>
      <c r="D164" s="63" t="n">
        <v>0</v>
      </c>
      <c r="E164" s="64" t="n">
        <v>0</v>
      </c>
      <c r="F164" s="63" t="n">
        <v>0</v>
      </c>
      <c r="G164" s="50" t="n">
        <v>0</v>
      </c>
      <c r="H164" s="50" t="n">
        <v>0</v>
      </c>
      <c r="I164" s="49" t="n">
        <v>30</v>
      </c>
      <c r="J164" s="63" t="n">
        <v>21</v>
      </c>
      <c r="K164" s="64" t="n">
        <v>51</v>
      </c>
      <c r="L164" s="63" t="n">
        <f aca="false">SUM(C164,F164,I164)</f>
        <v>30</v>
      </c>
      <c r="M164" s="63" t="n">
        <f aca="false">SUM(D164,G164,J164)</f>
        <v>21</v>
      </c>
      <c r="N164" s="63" t="n">
        <f aca="false">SUM(E164,H164,K164)</f>
        <v>51</v>
      </c>
    </row>
    <row r="165" customFormat="false" ht="13.2" hidden="false" customHeight="false" outlineLevel="0" collapsed="false">
      <c r="A165" s="4"/>
      <c r="B165" s="2" t="s">
        <v>27</v>
      </c>
      <c r="C165" s="49" t="n">
        <v>0</v>
      </c>
      <c r="D165" s="63" t="n">
        <v>0</v>
      </c>
      <c r="E165" s="64" t="n">
        <v>0</v>
      </c>
      <c r="F165" s="63" t="n">
        <v>212</v>
      </c>
      <c r="G165" s="50" t="n">
        <v>347</v>
      </c>
      <c r="H165" s="50" t="n">
        <v>559</v>
      </c>
      <c r="I165" s="49" t="n">
        <v>201</v>
      </c>
      <c r="J165" s="63" t="n">
        <v>318</v>
      </c>
      <c r="K165" s="64" t="n">
        <v>519</v>
      </c>
      <c r="L165" s="63" t="n">
        <f aca="false">SUM(C165,F165,I165)</f>
        <v>413</v>
      </c>
      <c r="M165" s="63" t="n">
        <f aca="false">SUM(D165,G165,J165)</f>
        <v>665</v>
      </c>
      <c r="N165" s="63" t="n">
        <f aca="false">SUM(E165,H165,K165)</f>
        <v>1078</v>
      </c>
    </row>
    <row r="166" customFormat="false" ht="13.2" hidden="false" customHeight="false" outlineLevel="0" collapsed="false">
      <c r="A166" s="4"/>
      <c r="B166" s="61" t="s">
        <v>44</v>
      </c>
      <c r="C166" s="49" t="n">
        <v>0</v>
      </c>
      <c r="D166" s="63" t="n">
        <v>0</v>
      </c>
      <c r="E166" s="64" t="n">
        <v>0</v>
      </c>
      <c r="F166" s="63" t="n">
        <v>372</v>
      </c>
      <c r="G166" s="50" t="n">
        <v>538</v>
      </c>
      <c r="H166" s="50" t="n">
        <v>910</v>
      </c>
      <c r="I166" s="49" t="n">
        <v>343</v>
      </c>
      <c r="J166" s="63" t="n">
        <v>573</v>
      </c>
      <c r="K166" s="64" t="n">
        <v>916</v>
      </c>
      <c r="L166" s="63" t="n">
        <f aca="false">SUM(C166,F166,I166)</f>
        <v>715</v>
      </c>
      <c r="M166" s="63" t="n">
        <f aca="false">SUM(D166,G166,J166)</f>
        <v>1111</v>
      </c>
      <c r="N166" s="63" t="n">
        <f aca="false">SUM(E166,H166,K166)</f>
        <v>1826</v>
      </c>
    </row>
    <row r="167" customFormat="false" ht="13.2" hidden="false" customHeight="false" outlineLevel="0" collapsed="false">
      <c r="A167" s="4"/>
      <c r="B167" s="61" t="s">
        <v>45</v>
      </c>
      <c r="C167" s="49" t="n">
        <v>0</v>
      </c>
      <c r="D167" s="63" t="n">
        <v>0</v>
      </c>
      <c r="E167" s="64" t="n">
        <v>0</v>
      </c>
      <c r="F167" s="63" t="n">
        <v>64</v>
      </c>
      <c r="G167" s="50" t="n">
        <v>232</v>
      </c>
      <c r="H167" s="50" t="n">
        <v>296</v>
      </c>
      <c r="I167" s="49" t="n">
        <v>94</v>
      </c>
      <c r="J167" s="63" t="n">
        <v>231</v>
      </c>
      <c r="K167" s="64" t="n">
        <v>325</v>
      </c>
      <c r="L167" s="63" t="n">
        <f aca="false">SUM(C167,F167,I167)</f>
        <v>158</v>
      </c>
      <c r="M167" s="63" t="n">
        <f aca="false">SUM(D167,G167,J167)</f>
        <v>463</v>
      </c>
      <c r="N167" s="63" t="n">
        <f aca="false">SUM(E167,H167,K167)</f>
        <v>621</v>
      </c>
    </row>
    <row r="168" customFormat="false" ht="13.2" hidden="false" customHeight="false" outlineLevel="0" collapsed="false">
      <c r="A168" s="4"/>
      <c r="B168" s="2" t="s">
        <v>28</v>
      </c>
      <c r="C168" s="49" t="n">
        <v>0</v>
      </c>
      <c r="D168" s="63" t="n">
        <v>0</v>
      </c>
      <c r="E168" s="64" t="n">
        <v>0</v>
      </c>
      <c r="F168" s="63" t="n">
        <v>44</v>
      </c>
      <c r="G168" s="50" t="n">
        <v>40</v>
      </c>
      <c r="H168" s="50" t="n">
        <v>84</v>
      </c>
      <c r="I168" s="49" t="n">
        <v>44</v>
      </c>
      <c r="J168" s="63" t="n">
        <v>71</v>
      </c>
      <c r="K168" s="64" t="n">
        <v>115</v>
      </c>
      <c r="L168" s="63" t="n">
        <f aca="false">SUM(C168,F168,I168)</f>
        <v>88</v>
      </c>
      <c r="M168" s="63" t="n">
        <f aca="false">SUM(D168,G168,J168)</f>
        <v>111</v>
      </c>
      <c r="N168" s="63" t="n">
        <f aca="false">SUM(E168,H168,K168)</f>
        <v>199</v>
      </c>
    </row>
    <row r="169" customFormat="false" ht="13.2" hidden="false" customHeight="false" outlineLevel="0" collapsed="false">
      <c r="A169" s="4"/>
      <c r="B169" s="3" t="s">
        <v>46</v>
      </c>
      <c r="C169" s="49" t="n">
        <v>0</v>
      </c>
      <c r="D169" s="63" t="n">
        <v>0</v>
      </c>
      <c r="E169" s="64" t="n">
        <v>0</v>
      </c>
      <c r="F169" s="63" t="n">
        <v>0</v>
      </c>
      <c r="G169" s="50" t="n">
        <v>21</v>
      </c>
      <c r="H169" s="50" t="n">
        <v>21</v>
      </c>
      <c r="I169" s="49" t="n">
        <v>4</v>
      </c>
      <c r="J169" s="63" t="n">
        <v>14</v>
      </c>
      <c r="K169" s="64" t="n">
        <v>18</v>
      </c>
      <c r="L169" s="63" t="n">
        <f aca="false">SUM(C169,F169,I169)</f>
        <v>4</v>
      </c>
      <c r="M169" s="63" t="n">
        <f aca="false">SUM(D169,G169,J169)</f>
        <v>35</v>
      </c>
      <c r="N169" s="63" t="n">
        <f aca="false">SUM(E169,H169,K169)</f>
        <v>39</v>
      </c>
    </row>
    <row r="170" s="47" customFormat="true" ht="13.2" hidden="false" customHeight="false" outlineLevel="0" collapsed="false">
      <c r="A170" s="46"/>
      <c r="B170" s="61" t="s">
        <v>47</v>
      </c>
      <c r="C170" s="49" t="n">
        <v>0</v>
      </c>
      <c r="D170" s="63" t="n">
        <v>0</v>
      </c>
      <c r="E170" s="64" t="n">
        <v>0</v>
      </c>
      <c r="F170" s="63" t="n">
        <v>59</v>
      </c>
      <c r="G170" s="63" t="n">
        <v>203</v>
      </c>
      <c r="H170" s="63" t="n">
        <v>262</v>
      </c>
      <c r="I170" s="49" t="n">
        <v>48</v>
      </c>
      <c r="J170" s="63" t="n">
        <v>169</v>
      </c>
      <c r="K170" s="64" t="n">
        <v>217</v>
      </c>
      <c r="L170" s="63" t="n">
        <f aca="false">SUM(C170,F170,I170)</f>
        <v>107</v>
      </c>
      <c r="M170" s="63" t="n">
        <f aca="false">SUM(D170,G170,J170)</f>
        <v>372</v>
      </c>
      <c r="N170" s="63" t="n">
        <f aca="false">SUM(E170,H170,K170)</f>
        <v>479</v>
      </c>
    </row>
    <row r="171" s="47" customFormat="true" ht="26.4" hidden="false" customHeight="false" outlineLevel="0" collapsed="false">
      <c r="A171" s="46"/>
      <c r="B171" s="80" t="s">
        <v>48</v>
      </c>
      <c r="C171" s="49" t="n">
        <v>0</v>
      </c>
      <c r="D171" s="63" t="n">
        <v>0</v>
      </c>
      <c r="E171" s="63" t="n">
        <v>0</v>
      </c>
      <c r="F171" s="49" t="n">
        <v>804</v>
      </c>
      <c r="G171" s="63" t="n">
        <v>542</v>
      </c>
      <c r="H171" s="63" t="n">
        <v>1346</v>
      </c>
      <c r="I171" s="49" t="n">
        <v>1291</v>
      </c>
      <c r="J171" s="63" t="n">
        <v>943</v>
      </c>
      <c r="K171" s="64" t="n">
        <v>2234</v>
      </c>
      <c r="L171" s="63" t="n">
        <f aca="false">SUM(C171,F171,I171)</f>
        <v>2095</v>
      </c>
      <c r="M171" s="63" t="n">
        <f aca="false">SUM(D171,G171,J171)</f>
        <v>1485</v>
      </c>
      <c r="N171" s="63" t="n">
        <f aca="false">SUM(E171,H171,K171)</f>
        <v>3580</v>
      </c>
    </row>
    <row r="172" s="47" customFormat="true" ht="52.8" hidden="false" customHeight="false" outlineLevel="0" collapsed="false">
      <c r="A172" s="46"/>
      <c r="B172" s="80" t="s">
        <v>49</v>
      </c>
      <c r="C172" s="49"/>
      <c r="D172" s="63"/>
      <c r="E172" s="63"/>
      <c r="F172" s="49" t="n">
        <v>0</v>
      </c>
      <c r="G172" s="63" t="n">
        <v>0</v>
      </c>
      <c r="H172" s="63" t="n">
        <v>0</v>
      </c>
      <c r="I172" s="49" t="n">
        <v>0</v>
      </c>
      <c r="J172" s="63" t="n">
        <v>25</v>
      </c>
      <c r="K172" s="64" t="n">
        <v>25</v>
      </c>
      <c r="L172" s="63" t="n">
        <f aca="false">SUM(C172,F172,I172)</f>
        <v>0</v>
      </c>
      <c r="M172" s="63" t="n">
        <f aca="false">SUM(D172,G172,J172)</f>
        <v>25</v>
      </c>
      <c r="N172" s="63" t="n">
        <f aca="false">SUM(E172,H172,K172)</f>
        <v>25</v>
      </c>
    </row>
    <row r="173" customFormat="false" ht="39.6" hidden="false" customHeight="false" outlineLevel="0" collapsed="false">
      <c r="A173" s="4"/>
      <c r="B173" s="61" t="s">
        <v>82</v>
      </c>
      <c r="C173" s="49" t="n">
        <v>0</v>
      </c>
      <c r="D173" s="50" t="n">
        <v>0</v>
      </c>
      <c r="E173" s="50" t="n">
        <v>0</v>
      </c>
      <c r="F173" s="49" t="n">
        <v>8</v>
      </c>
      <c r="G173" s="50" t="n">
        <v>42</v>
      </c>
      <c r="H173" s="50" t="n">
        <v>50</v>
      </c>
      <c r="I173" s="49" t="n">
        <v>13</v>
      </c>
      <c r="J173" s="63" t="n">
        <v>17</v>
      </c>
      <c r="K173" s="64" t="n">
        <v>30</v>
      </c>
      <c r="L173" s="63" t="n">
        <f aca="false">SUM(C173,F173,I173)</f>
        <v>21</v>
      </c>
      <c r="M173" s="63" t="n">
        <f aca="false">SUM(D173,G173,J173)</f>
        <v>59</v>
      </c>
      <c r="N173" s="63" t="n">
        <f aca="false">SUM(E173,H173,K173)</f>
        <v>80</v>
      </c>
    </row>
    <row r="174" customFormat="false" ht="39.6" hidden="false" customHeight="false" outlineLevel="0" collapsed="false">
      <c r="A174" s="4"/>
      <c r="B174" s="61" t="s">
        <v>51</v>
      </c>
      <c r="C174" s="49" t="n">
        <v>0</v>
      </c>
      <c r="D174" s="50" t="n">
        <v>0</v>
      </c>
      <c r="E174" s="50" t="n">
        <v>0</v>
      </c>
      <c r="F174" s="49" t="n">
        <v>0</v>
      </c>
      <c r="G174" s="50" t="n">
        <v>0</v>
      </c>
      <c r="H174" s="50" t="n">
        <v>0</v>
      </c>
      <c r="I174" s="49" t="n">
        <v>16</v>
      </c>
      <c r="J174" s="63" t="n">
        <v>17</v>
      </c>
      <c r="K174" s="64" t="n">
        <v>33</v>
      </c>
      <c r="L174" s="63" t="n">
        <f aca="false">SUM(C174,F174,I174)</f>
        <v>16</v>
      </c>
      <c r="M174" s="63" t="n">
        <f aca="false">SUM(D174,G174,J174)</f>
        <v>17</v>
      </c>
      <c r="N174" s="63" t="n">
        <f aca="false">SUM(E174,H174,K174)</f>
        <v>33</v>
      </c>
    </row>
    <row r="175" customFormat="false" ht="26.4" hidden="false" customHeight="false" outlineLevel="0" collapsed="false">
      <c r="A175" s="4"/>
      <c r="B175" s="61" t="s">
        <v>52</v>
      </c>
      <c r="C175" s="49" t="n">
        <v>0</v>
      </c>
      <c r="D175" s="50" t="n">
        <v>0</v>
      </c>
      <c r="E175" s="50" t="n">
        <v>0</v>
      </c>
      <c r="F175" s="49" t="n">
        <v>0</v>
      </c>
      <c r="G175" s="50" t="n">
        <v>0</v>
      </c>
      <c r="H175" s="50" t="n">
        <v>0</v>
      </c>
      <c r="I175" s="49" t="n">
        <v>7</v>
      </c>
      <c r="J175" s="63" t="n">
        <v>11</v>
      </c>
      <c r="K175" s="64" t="n">
        <v>18</v>
      </c>
      <c r="L175" s="63" t="n">
        <f aca="false">SUM(C175,F175,I175)</f>
        <v>7</v>
      </c>
      <c r="M175" s="63" t="n">
        <f aca="false">SUM(D175,G175,J175)</f>
        <v>11</v>
      </c>
      <c r="N175" s="63" t="n">
        <f aca="false">SUM(E175,H175,K175)</f>
        <v>18</v>
      </c>
    </row>
    <row r="176" customFormat="false" ht="13.2" hidden="false" customHeight="false" outlineLevel="0" collapsed="false">
      <c r="A176" s="4"/>
      <c r="B176" s="61" t="s">
        <v>53</v>
      </c>
      <c r="C176" s="49" t="n">
        <v>0</v>
      </c>
      <c r="D176" s="50" t="n">
        <v>0</v>
      </c>
      <c r="E176" s="50" t="n">
        <v>0</v>
      </c>
      <c r="F176" s="49" t="n">
        <v>84</v>
      </c>
      <c r="G176" s="50" t="n">
        <v>288</v>
      </c>
      <c r="H176" s="50" t="n">
        <v>372</v>
      </c>
      <c r="I176" s="49" t="n">
        <v>82</v>
      </c>
      <c r="J176" s="63" t="n">
        <v>293</v>
      </c>
      <c r="K176" s="64" t="n">
        <v>375</v>
      </c>
      <c r="L176" s="63" t="n">
        <f aca="false">SUM(C176,F176,I176)</f>
        <v>166</v>
      </c>
      <c r="M176" s="63" t="n">
        <f aca="false">SUM(D176,G176,J176)</f>
        <v>581</v>
      </c>
      <c r="N176" s="63" t="n">
        <f aca="false">SUM(E176,H176,K176)</f>
        <v>747</v>
      </c>
    </row>
    <row r="177" customFormat="false" ht="13.2" hidden="false" customHeight="false" outlineLevel="0" collapsed="false">
      <c r="A177" s="4"/>
      <c r="B177" s="61" t="s">
        <v>54</v>
      </c>
      <c r="C177" s="49" t="n">
        <v>0</v>
      </c>
      <c r="D177" s="50" t="n">
        <v>0</v>
      </c>
      <c r="E177" s="50" t="n">
        <v>0</v>
      </c>
      <c r="F177" s="49" t="n">
        <v>342</v>
      </c>
      <c r="G177" s="50" t="n">
        <v>449</v>
      </c>
      <c r="H177" s="50" t="n">
        <v>791</v>
      </c>
      <c r="I177" s="49" t="n">
        <v>333</v>
      </c>
      <c r="J177" s="63" t="n">
        <v>649</v>
      </c>
      <c r="K177" s="64" t="n">
        <v>982</v>
      </c>
      <c r="L177" s="63" t="n">
        <f aca="false">SUM(C177,F177,I177)</f>
        <v>675</v>
      </c>
      <c r="M177" s="63" t="n">
        <f aca="false">SUM(D177,G177,J177)</f>
        <v>1098</v>
      </c>
      <c r="N177" s="63" t="n">
        <f aca="false">SUM(E177,H177,K177)</f>
        <v>1773</v>
      </c>
    </row>
    <row r="178" customFormat="false" ht="39.6" hidden="false" customHeight="false" outlineLevel="0" collapsed="false">
      <c r="A178" s="4"/>
      <c r="B178" s="66" t="s">
        <v>55</v>
      </c>
      <c r="C178" s="49" t="n">
        <v>0</v>
      </c>
      <c r="D178" s="50" t="n">
        <v>0</v>
      </c>
      <c r="E178" s="50" t="n">
        <v>0</v>
      </c>
      <c r="F178" s="49" t="n">
        <v>0</v>
      </c>
      <c r="G178" s="50" t="n">
        <v>0</v>
      </c>
      <c r="H178" s="50" t="n">
        <v>0</v>
      </c>
      <c r="I178" s="49" t="n">
        <v>6</v>
      </c>
      <c r="J178" s="63" t="n">
        <v>3</v>
      </c>
      <c r="K178" s="64" t="n">
        <v>9</v>
      </c>
      <c r="L178" s="63" t="n">
        <f aca="false">SUM(C178,F178,I178)</f>
        <v>6</v>
      </c>
      <c r="M178" s="63" t="n">
        <f aca="false">SUM(D178,G178,J178)</f>
        <v>3</v>
      </c>
      <c r="N178" s="63" t="n">
        <f aca="false">SUM(E178,H178,K178)</f>
        <v>9</v>
      </c>
    </row>
    <row r="179" customFormat="false" ht="13.2" hidden="false" customHeight="false" outlineLevel="0" collapsed="false">
      <c r="A179" s="4"/>
      <c r="B179" s="66" t="s">
        <v>56</v>
      </c>
      <c r="C179" s="49" t="n">
        <v>0</v>
      </c>
      <c r="D179" s="50" t="n">
        <v>0</v>
      </c>
      <c r="E179" s="50" t="n">
        <v>0</v>
      </c>
      <c r="F179" s="49" t="n">
        <v>205</v>
      </c>
      <c r="G179" s="50" t="n">
        <v>109</v>
      </c>
      <c r="H179" s="50" t="n">
        <v>314</v>
      </c>
      <c r="I179" s="49" t="n">
        <v>186</v>
      </c>
      <c r="J179" s="63" t="n">
        <v>133</v>
      </c>
      <c r="K179" s="64" t="n">
        <v>319</v>
      </c>
      <c r="L179" s="63" t="n">
        <f aca="false">SUM(C179,F179,I179)</f>
        <v>391</v>
      </c>
      <c r="M179" s="63" t="n">
        <f aca="false">SUM(D179,G179,J179)</f>
        <v>242</v>
      </c>
      <c r="N179" s="63" t="n">
        <f aca="false">SUM(E179,H179,K179)</f>
        <v>633</v>
      </c>
    </row>
    <row r="180" customFormat="false" ht="26.4" hidden="false" customHeight="false" outlineLevel="0" collapsed="false">
      <c r="A180" s="4"/>
      <c r="B180" s="66" t="s">
        <v>57</v>
      </c>
      <c r="C180" s="49" t="n">
        <v>0</v>
      </c>
      <c r="D180" s="50" t="n">
        <v>0</v>
      </c>
      <c r="E180" s="50" t="n">
        <v>0</v>
      </c>
      <c r="F180" s="49" t="n">
        <v>0</v>
      </c>
      <c r="G180" s="50" t="n">
        <v>0</v>
      </c>
      <c r="H180" s="50" t="n">
        <v>0</v>
      </c>
      <c r="I180" s="49" t="n">
        <v>53</v>
      </c>
      <c r="J180" s="63" t="n">
        <v>59</v>
      </c>
      <c r="K180" s="64" t="n">
        <v>112</v>
      </c>
      <c r="L180" s="63" t="n">
        <f aca="false">SUM(C180,F180,I180)</f>
        <v>53</v>
      </c>
      <c r="M180" s="63" t="n">
        <f aca="false">SUM(D180,G180,J180)</f>
        <v>59</v>
      </c>
      <c r="N180" s="63" t="n">
        <f aca="false">SUM(E180,H180,K180)</f>
        <v>112</v>
      </c>
    </row>
    <row r="181" customFormat="false" ht="13.2" hidden="false" customHeight="false" outlineLevel="0" collapsed="false">
      <c r="A181" s="4"/>
      <c r="B181" s="66" t="s">
        <v>58</v>
      </c>
      <c r="C181" s="49" t="n">
        <v>0</v>
      </c>
      <c r="D181" s="50" t="n">
        <v>0</v>
      </c>
      <c r="E181" s="50" t="n">
        <v>0</v>
      </c>
      <c r="F181" s="49" t="n">
        <v>53</v>
      </c>
      <c r="G181" s="50" t="n">
        <v>104</v>
      </c>
      <c r="H181" s="50" t="n">
        <v>157</v>
      </c>
      <c r="I181" s="49" t="n">
        <v>33</v>
      </c>
      <c r="J181" s="63" t="n">
        <v>65</v>
      </c>
      <c r="K181" s="64" t="n">
        <v>98</v>
      </c>
      <c r="L181" s="63" t="n">
        <f aca="false">SUM(C181,F181,I181)</f>
        <v>86</v>
      </c>
      <c r="M181" s="63" t="n">
        <f aca="false">SUM(D181,G181,J181)</f>
        <v>169</v>
      </c>
      <c r="N181" s="63" t="n">
        <f aca="false">SUM(E181,H181,K181)</f>
        <v>255</v>
      </c>
    </row>
    <row r="182" customFormat="false" ht="26.4" hidden="false" customHeight="false" outlineLevel="0" collapsed="false">
      <c r="A182" s="4"/>
      <c r="B182" s="66" t="s">
        <v>59</v>
      </c>
      <c r="C182" s="49" t="n">
        <v>0</v>
      </c>
      <c r="D182" s="50" t="n">
        <v>0</v>
      </c>
      <c r="E182" s="50" t="n">
        <v>0</v>
      </c>
      <c r="F182" s="49" t="n">
        <v>57</v>
      </c>
      <c r="G182" s="50" t="n">
        <v>23</v>
      </c>
      <c r="H182" s="50" t="n">
        <v>80</v>
      </c>
      <c r="I182" s="49" t="n">
        <v>59</v>
      </c>
      <c r="J182" s="63" t="n">
        <v>38</v>
      </c>
      <c r="K182" s="64" t="n">
        <v>97</v>
      </c>
      <c r="L182" s="63" t="n">
        <f aca="false">SUM(C182,F182,I182)</f>
        <v>116</v>
      </c>
      <c r="M182" s="63" t="n">
        <f aca="false">SUM(D182,G182,J182)</f>
        <v>61</v>
      </c>
      <c r="N182" s="63" t="n">
        <f aca="false">SUM(E182,H182,K182)</f>
        <v>177</v>
      </c>
    </row>
    <row r="183" customFormat="false" ht="13.2" hidden="false" customHeight="false" outlineLevel="0" collapsed="false">
      <c r="A183" s="4"/>
      <c r="B183" s="3" t="s">
        <v>32</v>
      </c>
      <c r="C183" s="49" t="n">
        <v>0</v>
      </c>
      <c r="D183" s="50" t="n">
        <v>0</v>
      </c>
      <c r="E183" s="50" t="n">
        <v>0</v>
      </c>
      <c r="F183" s="49" t="n">
        <v>350</v>
      </c>
      <c r="G183" s="50" t="n">
        <v>309</v>
      </c>
      <c r="H183" s="50" t="n">
        <v>659</v>
      </c>
      <c r="I183" s="49" t="n">
        <v>596</v>
      </c>
      <c r="J183" s="63" t="n">
        <v>531</v>
      </c>
      <c r="K183" s="64" t="n">
        <v>1127</v>
      </c>
      <c r="L183" s="63" t="n">
        <f aca="false">SUM(C183,F183,I183)</f>
        <v>946</v>
      </c>
      <c r="M183" s="63" t="n">
        <f aca="false">SUM(D183,G183,J183)</f>
        <v>840</v>
      </c>
      <c r="N183" s="63" t="n">
        <f aca="false">SUM(E183,H183,K183)</f>
        <v>1786</v>
      </c>
    </row>
    <row r="184" customFormat="false" ht="13.2" hidden="false" customHeight="false" outlineLevel="0" collapsed="false">
      <c r="A184" s="4"/>
      <c r="B184" s="3" t="s">
        <v>33</v>
      </c>
      <c r="C184" s="49" t="n">
        <v>0</v>
      </c>
      <c r="D184" s="50" t="n">
        <v>0</v>
      </c>
      <c r="E184" s="50" t="n">
        <v>0</v>
      </c>
      <c r="F184" s="49" t="n">
        <v>957</v>
      </c>
      <c r="G184" s="50" t="n">
        <v>129</v>
      </c>
      <c r="H184" s="50" t="n">
        <v>1086</v>
      </c>
      <c r="I184" s="49" t="n">
        <v>1481</v>
      </c>
      <c r="J184" s="63" t="n">
        <v>255</v>
      </c>
      <c r="K184" s="64" t="n">
        <v>1736</v>
      </c>
      <c r="L184" s="63" t="n">
        <f aca="false">SUM(C184,F184,I184)</f>
        <v>2438</v>
      </c>
      <c r="M184" s="63" t="n">
        <f aca="false">SUM(D184,G184,J184)</f>
        <v>384</v>
      </c>
      <c r="N184" s="63" t="n">
        <f aca="false">SUM(E184,H184,K184)</f>
        <v>2822</v>
      </c>
    </row>
    <row r="185" customFormat="false" ht="13.2" hidden="false" customHeight="false" outlineLevel="0" collapsed="false">
      <c r="A185" s="4"/>
      <c r="B185" s="3" t="s">
        <v>34</v>
      </c>
      <c r="C185" s="49" t="n">
        <v>0</v>
      </c>
      <c r="D185" s="50" t="n">
        <v>0</v>
      </c>
      <c r="E185" s="50" t="n">
        <v>0</v>
      </c>
      <c r="F185" s="49" t="n">
        <v>143</v>
      </c>
      <c r="G185" s="50" t="n">
        <v>143</v>
      </c>
      <c r="H185" s="50" t="n">
        <v>286</v>
      </c>
      <c r="I185" s="49" t="n">
        <v>149</v>
      </c>
      <c r="J185" s="63" t="n">
        <v>187</v>
      </c>
      <c r="K185" s="64" t="n">
        <v>336</v>
      </c>
      <c r="L185" s="63" t="n">
        <f aca="false">SUM(C185,F185,I185)</f>
        <v>292</v>
      </c>
      <c r="M185" s="63" t="n">
        <f aca="false">SUM(D185,G185,J185)</f>
        <v>330</v>
      </c>
      <c r="N185" s="63" t="n">
        <f aca="false">SUM(E185,H185,K185)</f>
        <v>622</v>
      </c>
    </row>
    <row r="186" customFormat="false" ht="13.2" hidden="false" customHeight="false" outlineLevel="0" collapsed="false">
      <c r="A186" s="4"/>
      <c r="B186" s="3" t="s">
        <v>35</v>
      </c>
      <c r="C186" s="49" t="n">
        <v>0</v>
      </c>
      <c r="D186" s="50" t="n">
        <v>0</v>
      </c>
      <c r="E186" s="50" t="n">
        <v>0</v>
      </c>
      <c r="F186" s="49" t="n">
        <v>56</v>
      </c>
      <c r="G186" s="50" t="n">
        <v>6</v>
      </c>
      <c r="H186" s="50" t="n">
        <v>62</v>
      </c>
      <c r="I186" s="49" t="n">
        <v>47</v>
      </c>
      <c r="J186" s="63" t="n">
        <v>13</v>
      </c>
      <c r="K186" s="64" t="n">
        <v>60</v>
      </c>
      <c r="L186" s="63" t="n">
        <f aca="false">SUM(C186,F186,I186)</f>
        <v>103</v>
      </c>
      <c r="M186" s="63" t="n">
        <f aca="false">SUM(D186,G186,J186)</f>
        <v>19</v>
      </c>
      <c r="N186" s="63" t="n">
        <f aca="false">SUM(E186,H186,K186)</f>
        <v>122</v>
      </c>
    </row>
    <row r="187" customFormat="false" ht="13.2" hidden="false" customHeight="false" outlineLevel="0" collapsed="false">
      <c r="A187" s="4"/>
      <c r="B187" s="66" t="s">
        <v>60</v>
      </c>
      <c r="C187" s="49" t="n">
        <v>0</v>
      </c>
      <c r="D187" s="50" t="n">
        <v>0</v>
      </c>
      <c r="E187" s="50" t="n">
        <v>0</v>
      </c>
      <c r="F187" s="49" t="n">
        <v>234</v>
      </c>
      <c r="G187" s="50" t="n">
        <v>382</v>
      </c>
      <c r="H187" s="50" t="n">
        <v>616</v>
      </c>
      <c r="I187" s="49" t="n">
        <v>431</v>
      </c>
      <c r="J187" s="63" t="n">
        <v>768</v>
      </c>
      <c r="K187" s="64" t="n">
        <v>1199</v>
      </c>
      <c r="L187" s="63" t="n">
        <f aca="false">SUM(C187,F187,I187)</f>
        <v>665</v>
      </c>
      <c r="M187" s="63" t="n">
        <f aca="false">SUM(D187,G187,J187)</f>
        <v>1150</v>
      </c>
      <c r="N187" s="63" t="n">
        <f aca="false">SUM(E187,H187,K187)</f>
        <v>1815</v>
      </c>
    </row>
    <row r="188" customFormat="false" ht="26.4" hidden="false" customHeight="false" outlineLevel="0" collapsed="false">
      <c r="A188" s="4"/>
      <c r="B188" s="66" t="s">
        <v>61</v>
      </c>
      <c r="C188" s="49" t="n">
        <v>0</v>
      </c>
      <c r="D188" s="50" t="n">
        <v>0</v>
      </c>
      <c r="E188" s="50" t="n">
        <v>0</v>
      </c>
      <c r="F188" s="49" t="n">
        <v>0</v>
      </c>
      <c r="G188" s="50" t="n">
        <v>0</v>
      </c>
      <c r="H188" s="50" t="n">
        <v>0</v>
      </c>
      <c r="I188" s="49" t="n">
        <v>45</v>
      </c>
      <c r="J188" s="63" t="n">
        <v>152</v>
      </c>
      <c r="K188" s="64" t="n">
        <v>197</v>
      </c>
      <c r="L188" s="63" t="n">
        <f aca="false">SUM(C188,F188,I188)</f>
        <v>45</v>
      </c>
      <c r="M188" s="63" t="n">
        <f aca="false">SUM(D188,G188,J188)</f>
        <v>152</v>
      </c>
      <c r="N188" s="63" t="n">
        <f aca="false">SUM(E188,H188,K188)</f>
        <v>197</v>
      </c>
    </row>
    <row r="189" customFormat="false" ht="26.4" hidden="false" customHeight="false" outlineLevel="0" collapsed="false">
      <c r="A189" s="4"/>
      <c r="B189" s="66" t="s">
        <v>62</v>
      </c>
      <c r="C189" s="49" t="n">
        <v>0</v>
      </c>
      <c r="D189" s="50" t="n">
        <v>0</v>
      </c>
      <c r="E189" s="50" t="n">
        <v>0</v>
      </c>
      <c r="F189" s="49" t="n">
        <v>0</v>
      </c>
      <c r="G189" s="50" t="n">
        <v>0</v>
      </c>
      <c r="H189" s="50" t="n">
        <v>0</v>
      </c>
      <c r="I189" s="49" t="n">
        <v>18</v>
      </c>
      <c r="J189" s="63" t="n">
        <v>12</v>
      </c>
      <c r="K189" s="64" t="n">
        <v>30</v>
      </c>
      <c r="L189" s="63" t="n">
        <f aca="false">SUM(C189,F189,I189)</f>
        <v>18</v>
      </c>
      <c r="M189" s="63" t="n">
        <f aca="false">SUM(D189,G189,J189)</f>
        <v>12</v>
      </c>
      <c r="N189" s="63" t="n">
        <f aca="false">SUM(E189,H189,K189)</f>
        <v>30</v>
      </c>
    </row>
    <row r="190" customFormat="false" ht="16.2" hidden="false" customHeight="true" outlineLevel="0" collapsed="false">
      <c r="A190" s="4"/>
      <c r="B190" s="3" t="s">
        <v>63</v>
      </c>
      <c r="C190" s="49" t="n">
        <v>0</v>
      </c>
      <c r="D190" s="50" t="n">
        <v>0</v>
      </c>
      <c r="E190" s="50" t="n">
        <v>0</v>
      </c>
      <c r="F190" s="49" t="n">
        <v>44</v>
      </c>
      <c r="G190" s="50" t="n">
        <v>25</v>
      </c>
      <c r="H190" s="50" t="n">
        <v>69</v>
      </c>
      <c r="I190" s="49" t="n">
        <v>26</v>
      </c>
      <c r="J190" s="63" t="n">
        <v>28</v>
      </c>
      <c r="K190" s="64" t="n">
        <v>54</v>
      </c>
      <c r="L190" s="63" t="n">
        <f aca="false">SUM(C190,F190,I190)</f>
        <v>70</v>
      </c>
      <c r="M190" s="63" t="n">
        <f aca="false">SUM(D190,G190,J190)</f>
        <v>53</v>
      </c>
      <c r="N190" s="63" t="n">
        <f aca="false">SUM(E190,H190,K190)</f>
        <v>123</v>
      </c>
    </row>
    <row r="191" customFormat="false" ht="13.2" hidden="false" customHeight="false" outlineLevel="0" collapsed="false">
      <c r="A191" s="4"/>
      <c r="B191" s="66" t="s">
        <v>64</v>
      </c>
      <c r="C191" s="49" t="n">
        <v>0</v>
      </c>
      <c r="D191" s="50" t="n">
        <v>0</v>
      </c>
      <c r="E191" s="50" t="n">
        <v>0</v>
      </c>
      <c r="F191" s="49" t="n">
        <v>131</v>
      </c>
      <c r="G191" s="50" t="n">
        <v>846</v>
      </c>
      <c r="H191" s="50" t="n">
        <v>977</v>
      </c>
      <c r="I191" s="49" t="n">
        <v>185</v>
      </c>
      <c r="J191" s="63" t="n">
        <v>1246</v>
      </c>
      <c r="K191" s="64" t="n">
        <v>1431</v>
      </c>
      <c r="L191" s="63" t="n">
        <f aca="false">SUM(C191,F191,I191)</f>
        <v>316</v>
      </c>
      <c r="M191" s="63" t="n">
        <f aca="false">SUM(D191,G191,J191)</f>
        <v>2092</v>
      </c>
      <c r="N191" s="63" t="n">
        <f aca="false">SUM(E191,H191,K191)</f>
        <v>2408</v>
      </c>
    </row>
    <row r="192" customFormat="false" ht="26.4" hidden="false" customHeight="false" outlineLevel="0" collapsed="false">
      <c r="A192" s="4"/>
      <c r="B192" s="66" t="s">
        <v>65</v>
      </c>
      <c r="C192" s="49" t="n">
        <v>0</v>
      </c>
      <c r="D192" s="50" t="n">
        <v>0</v>
      </c>
      <c r="E192" s="50" t="n">
        <v>0</v>
      </c>
      <c r="F192" s="49" t="n">
        <v>552</v>
      </c>
      <c r="G192" s="50" t="n">
        <v>924</v>
      </c>
      <c r="H192" s="50" t="n">
        <v>1476</v>
      </c>
      <c r="I192" s="49" t="n">
        <v>563</v>
      </c>
      <c r="J192" s="63" t="n">
        <v>990</v>
      </c>
      <c r="K192" s="64" t="n">
        <v>1553</v>
      </c>
      <c r="L192" s="63" t="n">
        <f aca="false">SUM(C192,F192,I192)</f>
        <v>1115</v>
      </c>
      <c r="M192" s="63" t="n">
        <f aca="false">SUM(D192,G192,J192)</f>
        <v>1914</v>
      </c>
      <c r="N192" s="63" t="n">
        <f aca="false">SUM(E192,H192,K192)</f>
        <v>3029</v>
      </c>
    </row>
    <row r="193" customFormat="false" ht="13.2" hidden="false" customHeight="false" outlineLevel="0" collapsed="false">
      <c r="A193" s="4"/>
      <c r="B193" s="66" t="s">
        <v>66</v>
      </c>
      <c r="C193" s="49" t="n">
        <v>0</v>
      </c>
      <c r="D193" s="50" t="n">
        <v>0</v>
      </c>
      <c r="E193" s="50" t="n">
        <v>0</v>
      </c>
      <c r="F193" s="49" t="n">
        <v>18</v>
      </c>
      <c r="G193" s="50" t="n">
        <v>138</v>
      </c>
      <c r="H193" s="50" t="n">
        <v>156</v>
      </c>
      <c r="I193" s="49" t="n">
        <v>52</v>
      </c>
      <c r="J193" s="63" t="n">
        <v>355</v>
      </c>
      <c r="K193" s="64" t="n">
        <v>407</v>
      </c>
      <c r="L193" s="63" t="n">
        <f aca="false">SUM(C193,F193,I193)</f>
        <v>70</v>
      </c>
      <c r="M193" s="63" t="n">
        <f aca="false">SUM(D193,G193,J193)</f>
        <v>493</v>
      </c>
      <c r="N193" s="63" t="n">
        <f aca="false">SUM(E193,H193,K193)</f>
        <v>563</v>
      </c>
    </row>
    <row r="194" customFormat="false" ht="13.2" hidden="false" customHeight="false" outlineLevel="0" collapsed="false">
      <c r="A194" s="4"/>
      <c r="B194" s="66" t="s">
        <v>67</v>
      </c>
      <c r="C194" s="49" t="n">
        <v>0</v>
      </c>
      <c r="D194" s="50" t="n">
        <v>0</v>
      </c>
      <c r="E194" s="50" t="n">
        <v>0</v>
      </c>
      <c r="F194" s="49" t="n">
        <v>138</v>
      </c>
      <c r="G194" s="50" t="n">
        <v>457</v>
      </c>
      <c r="H194" s="50" t="n">
        <v>595</v>
      </c>
      <c r="I194" s="49" t="n">
        <v>181</v>
      </c>
      <c r="J194" s="63" t="n">
        <v>606</v>
      </c>
      <c r="K194" s="64" t="n">
        <v>787</v>
      </c>
      <c r="L194" s="63" t="n">
        <f aca="false">SUM(C194,F194,I194)</f>
        <v>319</v>
      </c>
      <c r="M194" s="63" t="n">
        <f aca="false">SUM(D194,G194,J194)</f>
        <v>1063</v>
      </c>
      <c r="N194" s="63" t="n">
        <f aca="false">SUM(E194,H194,K194)</f>
        <v>1382</v>
      </c>
    </row>
    <row r="195" customFormat="false" ht="13.2" hidden="false" customHeight="false" outlineLevel="0" collapsed="false">
      <c r="A195" s="4"/>
      <c r="B195" s="66" t="s">
        <v>68</v>
      </c>
      <c r="C195" s="49" t="n">
        <v>0</v>
      </c>
      <c r="D195" s="50" t="n">
        <v>0</v>
      </c>
      <c r="E195" s="50" t="n">
        <v>0</v>
      </c>
      <c r="F195" s="49" t="n">
        <v>28</v>
      </c>
      <c r="G195" s="50" t="n">
        <v>51</v>
      </c>
      <c r="H195" s="50" t="n">
        <v>79</v>
      </c>
      <c r="I195" s="49" t="n">
        <v>42</v>
      </c>
      <c r="J195" s="63" t="n">
        <v>55</v>
      </c>
      <c r="K195" s="64" t="n">
        <v>97</v>
      </c>
      <c r="L195" s="63" t="n">
        <f aca="false">SUM(C195,F195,I195)</f>
        <v>70</v>
      </c>
      <c r="M195" s="63" t="n">
        <f aca="false">SUM(D195,G195,J195)</f>
        <v>106</v>
      </c>
      <c r="N195" s="63" t="n">
        <f aca="false">SUM(E195,H195,K195)</f>
        <v>176</v>
      </c>
    </row>
    <row r="196" customFormat="false" ht="13.2" hidden="false" customHeight="false" outlineLevel="0" collapsed="false">
      <c r="A196" s="4"/>
      <c r="B196" s="66" t="s">
        <v>69</v>
      </c>
      <c r="C196" s="49" t="n">
        <v>0</v>
      </c>
      <c r="D196" s="50" t="n">
        <v>0</v>
      </c>
      <c r="E196" s="50" t="n">
        <v>0</v>
      </c>
      <c r="F196" s="49" t="n">
        <v>218</v>
      </c>
      <c r="G196" s="50" t="n">
        <v>214</v>
      </c>
      <c r="H196" s="50" t="n">
        <v>432</v>
      </c>
      <c r="I196" s="49" t="n">
        <v>283</v>
      </c>
      <c r="J196" s="63" t="n">
        <v>275</v>
      </c>
      <c r="K196" s="64" t="n">
        <v>558</v>
      </c>
      <c r="L196" s="63" t="n">
        <f aca="false">SUM(C196,F196,I196)</f>
        <v>501</v>
      </c>
      <c r="M196" s="63" t="n">
        <f aca="false">SUM(D196,G196,J196)</f>
        <v>489</v>
      </c>
      <c r="N196" s="63" t="n">
        <f aca="false">SUM(E196,H196,K196)</f>
        <v>990</v>
      </c>
    </row>
    <row r="197" customFormat="false" ht="27" hidden="false" customHeight="true" outlineLevel="0" collapsed="false">
      <c r="A197" s="4"/>
      <c r="B197" s="66" t="s">
        <v>70</v>
      </c>
      <c r="C197" s="49" t="n">
        <v>0</v>
      </c>
      <c r="D197" s="50" t="n">
        <v>0</v>
      </c>
      <c r="E197" s="50" t="n">
        <v>0</v>
      </c>
      <c r="F197" s="49" t="n">
        <v>0</v>
      </c>
      <c r="G197" s="50" t="n">
        <v>0</v>
      </c>
      <c r="H197" s="50" t="n">
        <v>0</v>
      </c>
      <c r="I197" s="49" t="n">
        <v>16</v>
      </c>
      <c r="J197" s="63" t="n">
        <v>6</v>
      </c>
      <c r="K197" s="64" t="n">
        <v>22</v>
      </c>
      <c r="L197" s="63" t="n">
        <f aca="false">SUM(C197,F197,I197)</f>
        <v>16</v>
      </c>
      <c r="M197" s="63" t="n">
        <f aca="false">SUM(D197,G197,J197)</f>
        <v>6</v>
      </c>
      <c r="N197" s="63" t="n">
        <f aca="false">SUM(E197,H197,K197)</f>
        <v>22</v>
      </c>
    </row>
    <row r="198" customFormat="false" ht="26.4" hidden="false" customHeight="false" outlineLevel="0" collapsed="false">
      <c r="A198" s="4"/>
      <c r="B198" s="66" t="s">
        <v>83</v>
      </c>
      <c r="C198" s="49" t="n">
        <v>0</v>
      </c>
      <c r="D198" s="50" t="n">
        <v>0</v>
      </c>
      <c r="E198" s="50" t="n">
        <v>0</v>
      </c>
      <c r="F198" s="49" t="n">
        <v>0</v>
      </c>
      <c r="G198" s="50" t="n">
        <v>0</v>
      </c>
      <c r="H198" s="50" t="n">
        <v>0</v>
      </c>
      <c r="I198" s="49" t="n">
        <v>58</v>
      </c>
      <c r="J198" s="63" t="n">
        <v>33</v>
      </c>
      <c r="K198" s="64" t="n">
        <v>91</v>
      </c>
      <c r="L198" s="63" t="n">
        <f aca="false">SUM(C198,F198,I198)</f>
        <v>58</v>
      </c>
      <c r="M198" s="63" t="n">
        <f aca="false">SUM(D198,G198,J198)</f>
        <v>33</v>
      </c>
      <c r="N198" s="63" t="n">
        <f aca="false">SUM(E198,H198,K198)</f>
        <v>91</v>
      </c>
    </row>
    <row r="199" customFormat="false" ht="26.4" hidden="false" customHeight="false" outlineLevel="0" collapsed="false">
      <c r="A199" s="4"/>
      <c r="B199" s="66" t="s">
        <v>80</v>
      </c>
      <c r="C199" s="49" t="n">
        <v>0</v>
      </c>
      <c r="D199" s="50" t="n">
        <v>0</v>
      </c>
      <c r="E199" s="50" t="n">
        <v>0</v>
      </c>
      <c r="F199" s="49" t="n">
        <v>0</v>
      </c>
      <c r="G199" s="50" t="n">
        <v>0</v>
      </c>
      <c r="H199" s="50" t="n">
        <v>0</v>
      </c>
      <c r="I199" s="49" t="n">
        <v>14</v>
      </c>
      <c r="J199" s="63" t="n">
        <v>6</v>
      </c>
      <c r="K199" s="64" t="n">
        <v>20</v>
      </c>
      <c r="L199" s="63" t="n">
        <f aca="false">SUM(C199,F199,I199)</f>
        <v>14</v>
      </c>
      <c r="M199" s="63" t="n">
        <f aca="false">SUM(D199,G199,J199)</f>
        <v>6</v>
      </c>
      <c r="N199" s="63" t="n">
        <f aca="false">SUM(E199,H199,K199)</f>
        <v>20</v>
      </c>
    </row>
    <row r="200" customFormat="false" ht="13.2" hidden="false" customHeight="false" outlineLevel="0" collapsed="false">
      <c r="A200" s="4"/>
      <c r="B200" s="3" t="s">
        <v>72</v>
      </c>
      <c r="C200" s="49" t="n">
        <v>0</v>
      </c>
      <c r="D200" s="50" t="n">
        <v>0</v>
      </c>
      <c r="E200" s="50" t="n">
        <v>0</v>
      </c>
      <c r="F200" s="49" t="n">
        <v>102</v>
      </c>
      <c r="G200" s="50" t="n">
        <v>283</v>
      </c>
      <c r="H200" s="50" t="n">
        <v>385</v>
      </c>
      <c r="I200" s="49" t="n">
        <v>121</v>
      </c>
      <c r="J200" s="63" t="n">
        <v>412</v>
      </c>
      <c r="K200" s="64" t="n">
        <v>533</v>
      </c>
      <c r="L200" s="63" t="n">
        <f aca="false">SUM(C200,F200,I200)</f>
        <v>223</v>
      </c>
      <c r="M200" s="63" t="n">
        <f aca="false">SUM(D200,G200,J200)</f>
        <v>695</v>
      </c>
      <c r="N200" s="63" t="n">
        <f aca="false">SUM(E200,H200,K200)</f>
        <v>918</v>
      </c>
    </row>
    <row r="201" customFormat="false" ht="13.2" hidden="false" customHeight="false" outlineLevel="0" collapsed="false">
      <c r="A201" s="4"/>
      <c r="B201" s="66" t="s">
        <v>73</v>
      </c>
      <c r="C201" s="49" t="n">
        <v>0</v>
      </c>
      <c r="D201" s="50" t="n">
        <v>0</v>
      </c>
      <c r="E201" s="50" t="n">
        <v>0</v>
      </c>
      <c r="F201" s="49" t="n">
        <v>549</v>
      </c>
      <c r="G201" s="50" t="n">
        <v>175</v>
      </c>
      <c r="H201" s="50" t="n">
        <v>724</v>
      </c>
      <c r="I201" s="49" t="n">
        <v>802</v>
      </c>
      <c r="J201" s="63" t="n">
        <v>238</v>
      </c>
      <c r="K201" s="64" t="n">
        <v>1040</v>
      </c>
      <c r="L201" s="63" t="n">
        <f aca="false">SUM(C201,F201,I201)</f>
        <v>1351</v>
      </c>
      <c r="M201" s="63" t="n">
        <f aca="false">SUM(D201,G201,J201)</f>
        <v>413</v>
      </c>
      <c r="N201" s="63" t="n">
        <f aca="false">SUM(E201,H201,K201)</f>
        <v>1764</v>
      </c>
    </row>
    <row r="202" customFormat="false" ht="13.2" hidden="false" customHeight="false" outlineLevel="0" collapsed="false">
      <c r="A202" s="4"/>
      <c r="B202" s="66" t="s">
        <v>74</v>
      </c>
      <c r="C202" s="49" t="n">
        <v>0</v>
      </c>
      <c r="D202" s="50" t="n">
        <v>0</v>
      </c>
      <c r="E202" s="50" t="n">
        <v>0</v>
      </c>
      <c r="F202" s="49" t="n">
        <v>1</v>
      </c>
      <c r="G202" s="50" t="n">
        <v>1</v>
      </c>
      <c r="H202" s="50" t="n">
        <v>2</v>
      </c>
      <c r="I202" s="49" t="n">
        <v>20</v>
      </c>
      <c r="J202" s="63" t="n">
        <v>9</v>
      </c>
      <c r="K202" s="64" t="n">
        <v>29</v>
      </c>
      <c r="L202" s="63" t="n">
        <f aca="false">SUM(C202,F202,I202)</f>
        <v>21</v>
      </c>
      <c r="M202" s="63" t="n">
        <f aca="false">SUM(D202,G202,J202)</f>
        <v>10</v>
      </c>
      <c r="N202" s="63" t="n">
        <f aca="false">SUM(E202,H202,K202)</f>
        <v>31</v>
      </c>
    </row>
    <row r="203" customFormat="false" ht="13.2" hidden="false" customHeight="false" outlineLevel="0" collapsed="false">
      <c r="A203" s="4"/>
      <c r="B203" s="66" t="s">
        <v>75</v>
      </c>
      <c r="C203" s="49" t="n">
        <v>0</v>
      </c>
      <c r="D203" s="63" t="n">
        <v>0</v>
      </c>
      <c r="E203" s="64" t="n">
        <v>0</v>
      </c>
      <c r="F203" s="49" t="n">
        <v>499</v>
      </c>
      <c r="G203" s="50" t="n">
        <v>256</v>
      </c>
      <c r="H203" s="50" t="n">
        <v>755</v>
      </c>
      <c r="I203" s="49" t="n">
        <v>524</v>
      </c>
      <c r="J203" s="63" t="n">
        <v>334</v>
      </c>
      <c r="K203" s="64" t="n">
        <v>858</v>
      </c>
      <c r="L203" s="63" t="n">
        <f aca="false">SUM(C203,F203,I203)</f>
        <v>1023</v>
      </c>
      <c r="M203" s="63" t="n">
        <f aca="false">SUM(D203,G203,J203)</f>
        <v>590</v>
      </c>
      <c r="N203" s="63" t="n">
        <f aca="false">SUM(E203,H203,K203)</f>
        <v>1613</v>
      </c>
    </row>
    <row r="204" customFormat="false" ht="13.2" hidden="false" customHeight="false" outlineLevel="0" collapsed="false">
      <c r="A204" s="4"/>
      <c r="B204" s="66" t="s">
        <v>76</v>
      </c>
      <c r="C204" s="49"/>
      <c r="D204" s="63"/>
      <c r="E204" s="63"/>
      <c r="F204" s="49" t="n">
        <v>95</v>
      </c>
      <c r="G204" s="50" t="n">
        <v>61</v>
      </c>
      <c r="H204" s="50" t="n">
        <v>156</v>
      </c>
      <c r="I204" s="49" t="n">
        <v>97</v>
      </c>
      <c r="J204" s="63" t="n">
        <v>44</v>
      </c>
      <c r="K204" s="64" t="n">
        <v>141</v>
      </c>
      <c r="L204" s="63" t="n">
        <f aca="false">SUM(C204,F204,I204)</f>
        <v>192</v>
      </c>
      <c r="M204" s="63" t="n">
        <f aca="false">SUM(D204,G204,J204)</f>
        <v>105</v>
      </c>
      <c r="N204" s="63" t="n">
        <f aca="false">SUM(E204,H204,K204)</f>
        <v>297</v>
      </c>
    </row>
    <row r="205" customFormat="false" ht="13.2" hidden="false" customHeight="false" outlineLevel="0" collapsed="false">
      <c r="A205" s="4"/>
      <c r="B205" s="32" t="s">
        <v>38</v>
      </c>
      <c r="C205" s="51" t="n">
        <f aca="false">SUM(C160:C203)</f>
        <v>0</v>
      </c>
      <c r="D205" s="52" t="n">
        <f aca="false">SUM(D160:D203)</f>
        <v>0</v>
      </c>
      <c r="E205" s="52" t="n">
        <f aca="false">SUM(E160:E203)</f>
        <v>0</v>
      </c>
      <c r="F205" s="51" t="n">
        <f aca="false">SUM(F160:F204)</f>
        <v>6614</v>
      </c>
      <c r="G205" s="52" t="n">
        <f aca="false">SUM(G160:G204)</f>
        <v>7703</v>
      </c>
      <c r="H205" s="52" t="n">
        <f aca="false">SUM(H160:H204)</f>
        <v>14317</v>
      </c>
      <c r="I205" s="51" t="n">
        <f aca="false">SUM(I160:I204)</f>
        <v>8841</v>
      </c>
      <c r="J205" s="52" t="n">
        <f aca="false">SUM(J160:J204)</f>
        <v>10718</v>
      </c>
      <c r="K205" s="53" t="n">
        <f aca="false">SUM(K160:K204)</f>
        <v>19559</v>
      </c>
      <c r="L205" s="52" t="n">
        <f aca="false">SUM(L160:L204)</f>
        <v>15455</v>
      </c>
      <c r="M205" s="52" t="n">
        <f aca="false">SUM(M160:M204)</f>
        <v>18421</v>
      </c>
      <c r="N205" s="52" t="n">
        <f aca="false">SUM(N160:N204)</f>
        <v>33876</v>
      </c>
    </row>
    <row r="206" customFormat="false" ht="13.2" hidden="false" customHeight="false" outlineLevel="0" collapsed="false">
      <c r="A206" s="46"/>
      <c r="B206" s="54" t="s">
        <v>21</v>
      </c>
      <c r="C206" s="81" t="n">
        <f aca="false">SUM(C205,C157)</f>
        <v>8013</v>
      </c>
      <c r="D206" s="82" t="n">
        <f aca="false">SUM(D205,D157)</f>
        <v>14264</v>
      </c>
      <c r="E206" s="82" t="n">
        <f aca="false">SUM(E205,E157)</f>
        <v>22277</v>
      </c>
      <c r="F206" s="81" t="n">
        <f aca="false">SUM(F205,F157)</f>
        <v>6614</v>
      </c>
      <c r="G206" s="82" t="n">
        <f aca="false">SUM(G205,G157)</f>
        <v>7703</v>
      </c>
      <c r="H206" s="82" t="n">
        <f aca="false">SUM(H205,H157)</f>
        <v>14317</v>
      </c>
      <c r="I206" s="81" t="n">
        <f aca="false">SUM(I205,I157)</f>
        <v>8841</v>
      </c>
      <c r="J206" s="82" t="n">
        <f aca="false">SUM(J205,J157)</f>
        <v>10718</v>
      </c>
      <c r="K206" s="83" t="n">
        <f aca="false">SUM(K205,K157)</f>
        <v>19559</v>
      </c>
      <c r="L206" s="82" t="n">
        <f aca="false">SUM(L205,L157)</f>
        <v>23468</v>
      </c>
      <c r="M206" s="82" t="n">
        <f aca="false">SUM(M205,M157)</f>
        <v>32685</v>
      </c>
      <c r="N206" s="82" t="n">
        <f aca="false">SUM(N205,N157)</f>
        <v>56153</v>
      </c>
      <c r="O206" s="47"/>
      <c r="P206" s="47"/>
    </row>
    <row r="208" customFormat="false" ht="13.2" hidden="false" customHeight="false" outlineLevel="0" collapsed="false">
      <c r="A208" s="84" t="s">
        <v>84</v>
      </c>
    </row>
    <row r="209" s="47" customFormat="true" ht="37.8" hidden="false" customHeight="true" outlineLevel="0" collapsed="false">
      <c r="A209" s="85" t="s">
        <v>85</v>
      </c>
      <c r="B209" s="85"/>
      <c r="C209" s="85"/>
      <c r="D209" s="85"/>
      <c r="E209" s="85"/>
      <c r="F209" s="85"/>
      <c r="G209" s="85"/>
      <c r="H209" s="85"/>
      <c r="I209" s="85"/>
      <c r="J209" s="85"/>
      <c r="K209" s="85"/>
      <c r="L209" s="85"/>
      <c r="M209" s="85"/>
      <c r="N209" s="85"/>
      <c r="O209" s="2"/>
      <c r="P209" s="2"/>
    </row>
  </sheetData>
  <mergeCells count="20">
    <mergeCell ref="A2:N2"/>
    <mergeCell ref="A3:N3"/>
    <mergeCell ref="A4:N4"/>
    <mergeCell ref="C6:E6"/>
    <mergeCell ref="F6:H6"/>
    <mergeCell ref="I6:K6"/>
    <mergeCell ref="L6:N6"/>
    <mergeCell ref="A72:N72"/>
    <mergeCell ref="A73:N73"/>
    <mergeCell ref="C75:E75"/>
    <mergeCell ref="F75:H75"/>
    <mergeCell ref="I75:K75"/>
    <mergeCell ref="L75:N75"/>
    <mergeCell ref="A139:N139"/>
    <mergeCell ref="A140:N140"/>
    <mergeCell ref="C142:E142"/>
    <mergeCell ref="F142:H142"/>
    <mergeCell ref="I142:K142"/>
    <mergeCell ref="L142:N142"/>
    <mergeCell ref="A209:N209"/>
  </mergeCells>
  <printOptions headings="false" gridLines="false" gridLinesSet="true" horizontalCentered="true" verticalCentered="false"/>
  <pageMargins left="0.196527777777778" right="0.196527777777778" top="0.39375" bottom="0.511805555555556"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R&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9" activeCellId="0" sqref="A189"/>
    </sheetView>
  </sheetViews>
  <sheetFormatPr defaultColWidth="8.875" defaultRowHeight="13.2" zeroHeight="false" outlineLevelRow="0" outlineLevelCol="0"/>
  <cols>
    <col collapsed="false" customWidth="true" hidden="false" outlineLevel="0" max="1" min="1" style="47" width="2.1"/>
    <col collapsed="false" customWidth="true" hidden="false" outlineLevel="0" max="2" min="2" style="2" width="37.66"/>
    <col collapsed="false" customWidth="true" hidden="false" outlineLevel="0" max="5" min="3" style="2" width="6.32"/>
    <col collapsed="false" customWidth="true" hidden="false" outlineLevel="0" max="8" min="6" style="3" width="6.32"/>
    <col collapsed="false" customWidth="true" hidden="false" outlineLevel="0" max="11" min="9" style="2" width="6.32"/>
    <col collapsed="false" customWidth="false" hidden="false" outlineLevel="0" max="257" min="12" style="2" width="8.87"/>
  </cols>
  <sheetData>
    <row r="1" customFormat="false" ht="13.5" hidden="false" customHeight="true" outlineLevel="0" collapsed="false">
      <c r="A1" s="46" t="s">
        <v>14</v>
      </c>
    </row>
    <row r="2" customFormat="false" ht="13.2" hidden="false" customHeight="true" outlineLevel="0" collapsed="false">
      <c r="A2" s="5" t="s">
        <v>15</v>
      </c>
      <c r="B2" s="5"/>
      <c r="C2" s="5"/>
      <c r="D2" s="5"/>
      <c r="E2" s="5"/>
      <c r="F2" s="5"/>
      <c r="G2" s="5"/>
      <c r="H2" s="5"/>
      <c r="I2" s="5"/>
      <c r="J2" s="5"/>
      <c r="K2" s="5"/>
    </row>
    <row r="3" customFormat="false" ht="13.2" hidden="false" customHeight="true" outlineLevel="0" collapsed="false">
      <c r="A3" s="5" t="s">
        <v>86</v>
      </c>
      <c r="B3" s="5"/>
      <c r="C3" s="5"/>
      <c r="D3" s="5"/>
      <c r="E3" s="5"/>
      <c r="F3" s="5"/>
      <c r="G3" s="5"/>
      <c r="H3" s="5"/>
      <c r="I3" s="5"/>
      <c r="J3" s="5"/>
      <c r="K3" s="5"/>
    </row>
    <row r="4" customFormat="false" ht="13.2" hidden="false" customHeight="true" outlineLevel="0" collapsed="false">
      <c r="A4" s="5" t="s">
        <v>17</v>
      </c>
      <c r="B4" s="5"/>
      <c r="C4" s="5"/>
      <c r="D4" s="5"/>
      <c r="E4" s="5"/>
      <c r="F4" s="5"/>
      <c r="G4" s="5"/>
      <c r="H4" s="5"/>
      <c r="I4" s="5"/>
      <c r="J4" s="5"/>
      <c r="K4" s="5"/>
    </row>
    <row r="5" customFormat="false" ht="13.8" hidden="false" customHeight="false" outlineLevel="0" collapsed="false">
      <c r="A5" s="5"/>
      <c r="B5" s="5"/>
      <c r="C5" s="5"/>
      <c r="D5" s="5"/>
      <c r="E5" s="5"/>
      <c r="F5" s="5"/>
      <c r="G5" s="5"/>
      <c r="H5" s="5"/>
    </row>
    <row r="6" s="3" customFormat="true" ht="42.6" hidden="false" customHeight="true" outlineLevel="0" collapsed="false">
      <c r="A6" s="6"/>
      <c r="B6" s="7"/>
      <c r="C6" s="8" t="s">
        <v>87</v>
      </c>
      <c r="D6" s="8"/>
      <c r="E6" s="8"/>
      <c r="F6" s="8" t="s">
        <v>88</v>
      </c>
      <c r="G6" s="8"/>
      <c r="H6" s="8"/>
      <c r="I6" s="10" t="s">
        <v>89</v>
      </c>
      <c r="J6" s="10"/>
      <c r="K6" s="10"/>
    </row>
    <row r="7" s="3" customFormat="true" ht="13.2" hidden="false" customHeight="false" outlineLevel="0" collapsed="false">
      <c r="A7" s="11"/>
      <c r="B7" s="86"/>
      <c r="C7" s="12" t="s">
        <v>22</v>
      </c>
      <c r="D7" s="13" t="s">
        <v>23</v>
      </c>
      <c r="E7" s="14" t="s">
        <v>24</v>
      </c>
      <c r="F7" s="12" t="s">
        <v>22</v>
      </c>
      <c r="G7" s="13" t="s">
        <v>23</v>
      </c>
      <c r="H7" s="14" t="s">
        <v>24</v>
      </c>
      <c r="I7" s="13" t="s">
        <v>22</v>
      </c>
      <c r="J7" s="13" t="s">
        <v>23</v>
      </c>
      <c r="K7" s="13" t="s">
        <v>24</v>
      </c>
    </row>
    <row r="8" customFormat="false" ht="13.2" hidden="false" customHeight="false" outlineLevel="0" collapsed="false">
      <c r="A8" s="46" t="s">
        <v>25</v>
      </c>
      <c r="C8" s="87"/>
      <c r="D8" s="47"/>
      <c r="E8" s="88"/>
      <c r="F8" s="16"/>
      <c r="I8" s="87"/>
    </row>
    <row r="9" customFormat="false" ht="13.2" hidden="false" customHeight="false" outlineLevel="0" collapsed="false">
      <c r="A9" s="46"/>
      <c r="B9" s="61" t="s">
        <v>26</v>
      </c>
      <c r="C9" s="89" t="n">
        <v>21</v>
      </c>
      <c r="D9" s="90" t="n">
        <v>11</v>
      </c>
      <c r="E9" s="90" t="n">
        <v>32</v>
      </c>
      <c r="F9" s="21" t="n">
        <v>0</v>
      </c>
      <c r="G9" s="22" t="n">
        <v>0</v>
      </c>
      <c r="H9" s="22" t="n">
        <v>0</v>
      </c>
      <c r="I9" s="89" t="n">
        <v>0</v>
      </c>
      <c r="J9" s="90" t="n">
        <v>0</v>
      </c>
      <c r="K9" s="90" t="n">
        <v>0</v>
      </c>
    </row>
    <row r="10" customFormat="false" ht="13.2" hidden="false" customHeight="false" outlineLevel="0" collapsed="false">
      <c r="A10" s="46"/>
      <c r="B10" s="61" t="s">
        <v>29</v>
      </c>
      <c r="C10" s="89" t="n">
        <v>105</v>
      </c>
      <c r="D10" s="90" t="n">
        <v>534</v>
      </c>
      <c r="E10" s="90" t="n">
        <v>639</v>
      </c>
      <c r="F10" s="21" t="n">
        <v>0</v>
      </c>
      <c r="G10" s="22" t="n">
        <v>0</v>
      </c>
      <c r="H10" s="22" t="n">
        <v>0</v>
      </c>
      <c r="I10" s="89" t="n">
        <v>0</v>
      </c>
      <c r="J10" s="90" t="n">
        <v>0</v>
      </c>
      <c r="K10" s="90" t="n">
        <v>0</v>
      </c>
    </row>
    <row r="11" customFormat="false" ht="40.2" hidden="false" customHeight="true" outlineLevel="0" collapsed="false">
      <c r="A11" s="46"/>
      <c r="B11" s="61" t="s">
        <v>90</v>
      </c>
      <c r="C11" s="89" t="n">
        <v>9</v>
      </c>
      <c r="D11" s="90" t="n">
        <v>41</v>
      </c>
      <c r="E11" s="90" t="n">
        <v>50</v>
      </c>
      <c r="F11" s="21" t="n">
        <v>0</v>
      </c>
      <c r="G11" s="22" t="n">
        <v>0</v>
      </c>
      <c r="H11" s="22" t="n">
        <v>0</v>
      </c>
      <c r="I11" s="89" t="n">
        <v>0</v>
      </c>
      <c r="J11" s="90" t="n">
        <v>0</v>
      </c>
      <c r="K11" s="90" t="n">
        <v>0</v>
      </c>
    </row>
    <row r="12" customFormat="false" ht="13.2" hidden="false" customHeight="false" outlineLevel="0" collapsed="false">
      <c r="A12" s="46"/>
      <c r="B12" s="66" t="s">
        <v>32</v>
      </c>
      <c r="C12" s="89" t="n">
        <v>140</v>
      </c>
      <c r="D12" s="90" t="n">
        <v>158</v>
      </c>
      <c r="E12" s="90" t="n">
        <v>298</v>
      </c>
      <c r="F12" s="21" t="n">
        <v>0</v>
      </c>
      <c r="G12" s="22" t="n">
        <v>0</v>
      </c>
      <c r="H12" s="26" t="n">
        <v>0</v>
      </c>
      <c r="I12" s="89" t="n">
        <v>0</v>
      </c>
      <c r="J12" s="90" t="n">
        <v>0</v>
      </c>
      <c r="K12" s="90" t="n">
        <v>0</v>
      </c>
    </row>
    <row r="13" customFormat="false" ht="13.2" hidden="false" customHeight="false" outlineLevel="0" collapsed="false">
      <c r="A13" s="46"/>
      <c r="B13" s="66" t="s">
        <v>36</v>
      </c>
      <c r="C13" s="89" t="n">
        <v>75</v>
      </c>
      <c r="D13" s="90" t="n">
        <v>583</v>
      </c>
      <c r="E13" s="90" t="n">
        <v>658</v>
      </c>
      <c r="F13" s="21" t="n">
        <v>0</v>
      </c>
      <c r="G13" s="22" t="n">
        <v>0</v>
      </c>
      <c r="H13" s="22" t="n">
        <v>0</v>
      </c>
      <c r="I13" s="89" t="n">
        <v>0</v>
      </c>
      <c r="J13" s="90" t="n">
        <v>0</v>
      </c>
      <c r="K13" s="90" t="n">
        <v>0</v>
      </c>
    </row>
    <row r="14" customFormat="false" ht="13.2" hidden="false" customHeight="false" outlineLevel="0" collapsed="false">
      <c r="A14" s="46"/>
      <c r="B14" s="66" t="s">
        <v>37</v>
      </c>
      <c r="C14" s="91" t="n">
        <v>7</v>
      </c>
      <c r="D14" s="92" t="n">
        <v>31</v>
      </c>
      <c r="E14" s="92" t="n">
        <v>38</v>
      </c>
      <c r="F14" s="27" t="n">
        <v>0</v>
      </c>
      <c r="G14" s="28" t="n">
        <v>0</v>
      </c>
      <c r="H14" s="28" t="n">
        <v>0</v>
      </c>
      <c r="I14" s="91" t="n">
        <v>0</v>
      </c>
      <c r="J14" s="92" t="n">
        <v>0</v>
      </c>
      <c r="K14" s="92" t="n">
        <v>0</v>
      </c>
    </row>
    <row r="15" customFormat="false" ht="13.2" hidden="false" customHeight="false" outlineLevel="0" collapsed="false">
      <c r="A15" s="46"/>
      <c r="B15" s="32" t="s">
        <v>38</v>
      </c>
      <c r="C15" s="35" t="n">
        <f aca="false">SUM(C9:C14)</f>
        <v>357</v>
      </c>
      <c r="D15" s="36" t="n">
        <f aca="false">SUM(D9:D14)</f>
        <v>1358</v>
      </c>
      <c r="E15" s="36" t="n">
        <f aca="false">SUM(E9:E14)</f>
        <v>1715</v>
      </c>
      <c r="F15" s="35" t="n">
        <v>0</v>
      </c>
      <c r="G15" s="36" t="n">
        <v>0</v>
      </c>
      <c r="H15" s="36" t="n">
        <v>0</v>
      </c>
      <c r="I15" s="35" t="n">
        <v>0</v>
      </c>
      <c r="J15" s="36" t="n">
        <v>0</v>
      </c>
      <c r="K15" s="36" t="n">
        <v>0</v>
      </c>
    </row>
    <row r="16" customFormat="false" ht="13.2" hidden="false" customHeight="false" outlineLevel="0" collapsed="false">
      <c r="A16" s="46"/>
      <c r="B16" s="32"/>
      <c r="C16" s="93"/>
      <c r="D16" s="94"/>
      <c r="E16" s="94"/>
      <c r="F16" s="78"/>
      <c r="G16" s="77"/>
      <c r="H16" s="77"/>
      <c r="I16" s="93"/>
      <c r="J16" s="94"/>
      <c r="K16" s="94"/>
    </row>
    <row r="17" customFormat="false" ht="13.2" hidden="false" customHeight="false" outlineLevel="0" collapsed="false">
      <c r="A17" s="46" t="s">
        <v>39</v>
      </c>
      <c r="C17" s="93"/>
      <c r="D17" s="94"/>
      <c r="E17" s="94"/>
      <c r="F17" s="78"/>
      <c r="G17" s="77"/>
      <c r="H17" s="77"/>
      <c r="I17" s="93"/>
      <c r="J17" s="94"/>
      <c r="K17" s="94"/>
    </row>
    <row r="18" customFormat="false" ht="13.2" hidden="false" customHeight="false" outlineLevel="0" collapsed="false">
      <c r="A18" s="46"/>
      <c r="B18" s="80" t="s">
        <v>40</v>
      </c>
      <c r="C18" s="95" t="n">
        <v>0</v>
      </c>
      <c r="D18" s="96" t="n">
        <v>0</v>
      </c>
      <c r="E18" s="96" t="n">
        <v>0</v>
      </c>
      <c r="F18" s="23" t="n">
        <v>0</v>
      </c>
      <c r="G18" s="73" t="n">
        <v>0</v>
      </c>
      <c r="H18" s="73" t="n">
        <v>0</v>
      </c>
      <c r="I18" s="95" t="n">
        <v>8</v>
      </c>
      <c r="J18" s="97" t="n">
        <v>9</v>
      </c>
      <c r="K18" s="97" t="n">
        <v>17</v>
      </c>
    </row>
    <row r="19" customFormat="false" ht="27.6" hidden="false" customHeight="true" outlineLevel="0" collapsed="false">
      <c r="A19" s="46"/>
      <c r="B19" s="80" t="s">
        <v>91</v>
      </c>
      <c r="C19" s="95" t="n">
        <v>0</v>
      </c>
      <c r="D19" s="97" t="n">
        <v>0</v>
      </c>
      <c r="E19" s="97" t="n">
        <v>0</v>
      </c>
      <c r="F19" s="23" t="n">
        <v>0</v>
      </c>
      <c r="G19" s="24" t="n">
        <v>0</v>
      </c>
      <c r="H19" s="25" t="n">
        <v>0</v>
      </c>
      <c r="I19" s="95" t="n">
        <v>2</v>
      </c>
      <c r="J19" s="97" t="n">
        <v>1</v>
      </c>
      <c r="K19" s="97" t="n">
        <v>3</v>
      </c>
    </row>
    <row r="20" s="47" customFormat="true" ht="188.4" hidden="false" customHeight="true" outlineLevel="0" collapsed="false">
      <c r="A20" s="46"/>
      <c r="B20" s="61" t="s">
        <v>92</v>
      </c>
      <c r="C20" s="95" t="n">
        <v>0</v>
      </c>
      <c r="D20" s="97" t="n">
        <v>0</v>
      </c>
      <c r="E20" s="97" t="n">
        <v>0</v>
      </c>
      <c r="F20" s="23" t="n">
        <v>0</v>
      </c>
      <c r="G20" s="24" t="n">
        <v>0</v>
      </c>
      <c r="H20" s="24" t="n">
        <v>0</v>
      </c>
      <c r="I20" s="95" t="n">
        <v>1</v>
      </c>
      <c r="J20" s="97" t="n">
        <v>0</v>
      </c>
      <c r="K20" s="97" t="n">
        <v>1</v>
      </c>
    </row>
    <row r="21" customFormat="false" ht="13.2" hidden="false" customHeight="false" outlineLevel="0" collapsed="false">
      <c r="A21" s="46"/>
      <c r="B21" s="61" t="s">
        <v>26</v>
      </c>
      <c r="C21" s="95" t="n">
        <v>0</v>
      </c>
      <c r="D21" s="96" t="n">
        <v>0</v>
      </c>
      <c r="E21" s="96" t="n">
        <v>0</v>
      </c>
      <c r="F21" s="23" t="n">
        <v>0</v>
      </c>
      <c r="G21" s="73" t="n">
        <v>0</v>
      </c>
      <c r="H21" s="73" t="n">
        <v>0</v>
      </c>
      <c r="I21" s="95" t="n">
        <v>1</v>
      </c>
      <c r="J21" s="97" t="n">
        <v>0</v>
      </c>
      <c r="K21" s="97" t="n">
        <v>1</v>
      </c>
    </row>
    <row r="22" customFormat="false" ht="13.2" hidden="false" customHeight="false" outlineLevel="0" collapsed="false">
      <c r="A22" s="46"/>
      <c r="B22" s="61" t="s">
        <v>27</v>
      </c>
      <c r="C22" s="95" t="n">
        <v>0</v>
      </c>
      <c r="D22" s="96" t="n">
        <v>0</v>
      </c>
      <c r="E22" s="96" t="n">
        <v>0</v>
      </c>
      <c r="F22" s="23" t="n">
        <v>2</v>
      </c>
      <c r="G22" s="73" t="n">
        <v>0</v>
      </c>
      <c r="H22" s="73" t="n">
        <v>2</v>
      </c>
      <c r="I22" s="95" t="n">
        <v>3</v>
      </c>
      <c r="J22" s="97" t="n">
        <v>1</v>
      </c>
      <c r="K22" s="97" t="n">
        <v>4</v>
      </c>
    </row>
    <row r="23" customFormat="false" ht="13.2" hidden="false" customHeight="false" outlineLevel="0" collapsed="false">
      <c r="A23" s="46"/>
      <c r="B23" s="61" t="s">
        <v>44</v>
      </c>
      <c r="C23" s="95" t="n">
        <v>0</v>
      </c>
      <c r="D23" s="96" t="n">
        <v>0</v>
      </c>
      <c r="E23" s="96" t="n">
        <v>0</v>
      </c>
      <c r="F23" s="23" t="n">
        <v>0</v>
      </c>
      <c r="G23" s="73" t="n">
        <v>0</v>
      </c>
      <c r="H23" s="73" t="n">
        <v>0</v>
      </c>
      <c r="I23" s="95" t="n">
        <v>9</v>
      </c>
      <c r="J23" s="97" t="n">
        <v>17</v>
      </c>
      <c r="K23" s="97" t="n">
        <v>26</v>
      </c>
    </row>
    <row r="24" customFormat="false" ht="26.4" hidden="false" customHeight="false" outlineLevel="0" collapsed="false">
      <c r="A24" s="46"/>
      <c r="B24" s="61" t="s">
        <v>93</v>
      </c>
      <c r="C24" s="95" t="n">
        <v>0</v>
      </c>
      <c r="D24" s="96" t="n">
        <v>0</v>
      </c>
      <c r="E24" s="96" t="n">
        <v>0</v>
      </c>
      <c r="F24" s="23" t="n">
        <v>10</v>
      </c>
      <c r="G24" s="73" t="n">
        <v>11</v>
      </c>
      <c r="H24" s="73" t="n">
        <v>21</v>
      </c>
      <c r="I24" s="95" t="n">
        <v>0</v>
      </c>
      <c r="J24" s="97" t="n">
        <v>0</v>
      </c>
      <c r="K24" s="97" t="n">
        <v>0</v>
      </c>
    </row>
    <row r="25" customFormat="false" ht="13.2" hidden="false" customHeight="false" outlineLevel="0" collapsed="false">
      <c r="A25" s="46"/>
      <c r="B25" s="61" t="s">
        <v>45</v>
      </c>
      <c r="C25" s="95" t="n">
        <v>0</v>
      </c>
      <c r="D25" s="96" t="n">
        <v>0</v>
      </c>
      <c r="E25" s="96" t="n">
        <v>0</v>
      </c>
      <c r="F25" s="23" t="n">
        <v>0</v>
      </c>
      <c r="G25" s="73" t="n">
        <v>0</v>
      </c>
      <c r="H25" s="73" t="n">
        <v>0</v>
      </c>
      <c r="I25" s="95" t="n">
        <v>12</v>
      </c>
      <c r="J25" s="97" t="n">
        <v>20</v>
      </c>
      <c r="K25" s="97" t="n">
        <v>32</v>
      </c>
    </row>
    <row r="26" customFormat="false" ht="13.2" hidden="false" customHeight="false" outlineLevel="0" collapsed="false">
      <c r="A26" s="46"/>
      <c r="B26" s="61" t="s">
        <v>46</v>
      </c>
      <c r="C26" s="95" t="n">
        <v>0</v>
      </c>
      <c r="D26" s="96" t="n">
        <v>0</v>
      </c>
      <c r="E26" s="96" t="n">
        <v>0</v>
      </c>
      <c r="F26" s="23" t="n">
        <v>0</v>
      </c>
      <c r="G26" s="73" t="n">
        <v>0</v>
      </c>
      <c r="H26" s="73" t="n">
        <v>0</v>
      </c>
      <c r="I26" s="95" t="n">
        <v>0</v>
      </c>
      <c r="J26" s="97" t="n">
        <v>0</v>
      </c>
      <c r="K26" s="97" t="n">
        <v>0</v>
      </c>
    </row>
    <row r="27" customFormat="false" ht="13.2" hidden="false" customHeight="false" outlineLevel="0" collapsed="false">
      <c r="A27" s="46"/>
      <c r="B27" s="66" t="s">
        <v>47</v>
      </c>
      <c r="C27" s="95" t="n">
        <v>0</v>
      </c>
      <c r="D27" s="96" t="n">
        <v>0</v>
      </c>
      <c r="E27" s="96" t="n">
        <v>0</v>
      </c>
      <c r="F27" s="23" t="n">
        <v>0</v>
      </c>
      <c r="G27" s="73" t="n">
        <v>0</v>
      </c>
      <c r="H27" s="73" t="n">
        <v>0</v>
      </c>
      <c r="I27" s="95" t="n">
        <v>10</v>
      </c>
      <c r="J27" s="97" t="n">
        <v>24</v>
      </c>
      <c r="K27" s="97" t="n">
        <v>34</v>
      </c>
    </row>
    <row r="28" customFormat="false" ht="26.4" hidden="false" customHeight="false" outlineLevel="0" collapsed="false">
      <c r="A28" s="46"/>
      <c r="B28" s="66" t="s">
        <v>48</v>
      </c>
      <c r="C28" s="98" t="n">
        <v>0</v>
      </c>
      <c r="D28" s="99" t="n">
        <v>0</v>
      </c>
      <c r="E28" s="99" t="n">
        <v>0</v>
      </c>
      <c r="F28" s="100" t="n">
        <v>56</v>
      </c>
      <c r="G28" s="101" t="n">
        <v>26</v>
      </c>
      <c r="H28" s="101" t="n">
        <v>82</v>
      </c>
      <c r="I28" s="98" t="n">
        <v>42</v>
      </c>
      <c r="J28" s="99" t="n">
        <v>30</v>
      </c>
      <c r="K28" s="99" t="n">
        <v>72</v>
      </c>
    </row>
    <row r="29" customFormat="false" ht="68.4" hidden="false" customHeight="true" outlineLevel="0" collapsed="false">
      <c r="A29" s="46"/>
      <c r="B29" s="66" t="s">
        <v>94</v>
      </c>
      <c r="C29" s="98" t="n">
        <v>0</v>
      </c>
      <c r="D29" s="99" t="n">
        <v>0</v>
      </c>
      <c r="E29" s="99" t="n">
        <v>0</v>
      </c>
      <c r="F29" s="100" t="n">
        <v>5</v>
      </c>
      <c r="G29" s="101" t="n">
        <v>0</v>
      </c>
      <c r="H29" s="101" t="n">
        <v>5</v>
      </c>
      <c r="I29" s="98" t="n">
        <v>0</v>
      </c>
      <c r="J29" s="99" t="n">
        <v>0</v>
      </c>
      <c r="K29" s="99" t="n">
        <v>0</v>
      </c>
    </row>
    <row r="30" customFormat="false" ht="39.6" hidden="false" customHeight="false" outlineLevel="0" collapsed="false">
      <c r="A30" s="46"/>
      <c r="B30" s="66" t="s">
        <v>50</v>
      </c>
      <c r="C30" s="98" t="n">
        <v>0</v>
      </c>
      <c r="D30" s="99" t="n">
        <v>0</v>
      </c>
      <c r="E30" s="99" t="n">
        <v>0</v>
      </c>
      <c r="F30" s="100" t="n">
        <v>1</v>
      </c>
      <c r="G30" s="101" t="n">
        <v>1</v>
      </c>
      <c r="H30" s="101" t="n">
        <v>2</v>
      </c>
      <c r="I30" s="98" t="n">
        <v>0</v>
      </c>
      <c r="J30" s="99" t="n">
        <v>0</v>
      </c>
      <c r="K30" s="99" t="n">
        <v>0</v>
      </c>
    </row>
    <row r="31" customFormat="false" ht="52.8" hidden="false" customHeight="false" outlineLevel="0" collapsed="false">
      <c r="A31" s="46"/>
      <c r="B31" s="66" t="s">
        <v>95</v>
      </c>
      <c r="C31" s="98" t="n">
        <v>0</v>
      </c>
      <c r="D31" s="99" t="n">
        <v>0</v>
      </c>
      <c r="E31" s="99" t="n">
        <v>0</v>
      </c>
      <c r="F31" s="100" t="n">
        <v>1</v>
      </c>
      <c r="G31" s="101" t="n">
        <v>1</v>
      </c>
      <c r="H31" s="101" t="n">
        <v>2</v>
      </c>
      <c r="I31" s="98" t="n">
        <v>0</v>
      </c>
      <c r="J31" s="99" t="n">
        <v>1</v>
      </c>
      <c r="K31" s="99" t="n">
        <v>1</v>
      </c>
    </row>
    <row r="32" customFormat="false" ht="39.6" hidden="false" customHeight="false" outlineLevel="0" collapsed="false">
      <c r="A32" s="46"/>
      <c r="B32" s="66" t="s">
        <v>51</v>
      </c>
      <c r="C32" s="95" t="n">
        <v>0</v>
      </c>
      <c r="D32" s="96" t="n">
        <v>0</v>
      </c>
      <c r="E32" s="96" t="n">
        <v>0</v>
      </c>
      <c r="F32" s="23" t="n">
        <v>9</v>
      </c>
      <c r="G32" s="73" t="n">
        <v>3</v>
      </c>
      <c r="H32" s="73" t="n">
        <v>12</v>
      </c>
      <c r="I32" s="95" t="n">
        <v>0</v>
      </c>
      <c r="J32" s="96" t="n">
        <v>0</v>
      </c>
      <c r="K32" s="96" t="n">
        <v>0</v>
      </c>
    </row>
    <row r="33" customFormat="false" ht="26.4" hidden="false" customHeight="false" outlineLevel="0" collapsed="false">
      <c r="A33" s="46"/>
      <c r="B33" s="66" t="s">
        <v>52</v>
      </c>
      <c r="C33" s="95" t="n">
        <v>0</v>
      </c>
      <c r="D33" s="96" t="n">
        <v>0</v>
      </c>
      <c r="E33" s="96" t="n">
        <v>0</v>
      </c>
      <c r="F33" s="23" t="n">
        <v>7</v>
      </c>
      <c r="G33" s="73" t="n">
        <v>8</v>
      </c>
      <c r="H33" s="73" t="n">
        <v>15</v>
      </c>
      <c r="I33" s="95" t="n">
        <v>0</v>
      </c>
      <c r="J33" s="96" t="n">
        <v>0</v>
      </c>
      <c r="K33" s="96" t="n">
        <v>0</v>
      </c>
    </row>
    <row r="34" customFormat="false" ht="13.2" hidden="false" customHeight="false" outlineLevel="0" collapsed="false">
      <c r="A34" s="46"/>
      <c r="B34" s="66" t="s">
        <v>53</v>
      </c>
      <c r="C34" s="95" t="n">
        <v>0</v>
      </c>
      <c r="D34" s="96" t="n">
        <v>0</v>
      </c>
      <c r="E34" s="96" t="n">
        <v>0</v>
      </c>
      <c r="F34" s="23" t="n">
        <v>18</v>
      </c>
      <c r="G34" s="73" t="n">
        <v>41</v>
      </c>
      <c r="H34" s="73" t="n">
        <v>59</v>
      </c>
      <c r="I34" s="95" t="n">
        <v>21</v>
      </c>
      <c r="J34" s="96" t="n">
        <v>32</v>
      </c>
      <c r="K34" s="96" t="n">
        <v>53</v>
      </c>
    </row>
    <row r="35" customFormat="false" ht="13.2" hidden="false" customHeight="false" outlineLevel="0" collapsed="false">
      <c r="A35" s="46"/>
      <c r="B35" s="66" t="s">
        <v>54</v>
      </c>
      <c r="C35" s="95" t="n">
        <v>0</v>
      </c>
      <c r="D35" s="96" t="n">
        <v>0</v>
      </c>
      <c r="E35" s="96" t="n">
        <v>0</v>
      </c>
      <c r="F35" s="23" t="n">
        <v>134</v>
      </c>
      <c r="G35" s="73" t="n">
        <v>314</v>
      </c>
      <c r="H35" s="73" t="n">
        <v>448</v>
      </c>
      <c r="I35" s="95" t="n">
        <v>72</v>
      </c>
      <c r="J35" s="96" t="n">
        <v>121</v>
      </c>
      <c r="K35" s="96" t="n">
        <v>193</v>
      </c>
    </row>
    <row r="36" customFormat="false" ht="39.6" hidden="false" customHeight="false" outlineLevel="0" collapsed="false">
      <c r="A36" s="46"/>
      <c r="B36" s="66" t="s">
        <v>96</v>
      </c>
      <c r="C36" s="95" t="n">
        <v>0</v>
      </c>
      <c r="D36" s="96" t="n">
        <v>0</v>
      </c>
      <c r="E36" s="96" t="n">
        <v>0</v>
      </c>
      <c r="F36" s="23" t="n">
        <v>0</v>
      </c>
      <c r="G36" s="73" t="n">
        <v>1</v>
      </c>
      <c r="H36" s="73" t="n">
        <v>1</v>
      </c>
      <c r="I36" s="95" t="n">
        <v>0</v>
      </c>
      <c r="J36" s="96" t="n">
        <v>0</v>
      </c>
      <c r="K36" s="96" t="n">
        <v>0</v>
      </c>
    </row>
    <row r="37" customFormat="false" ht="26.4" hidden="false" customHeight="false" outlineLevel="0" collapsed="false">
      <c r="A37" s="46"/>
      <c r="B37" s="66" t="s">
        <v>97</v>
      </c>
      <c r="C37" s="95" t="n">
        <v>0</v>
      </c>
      <c r="D37" s="96" t="n">
        <v>0</v>
      </c>
      <c r="E37" s="96" t="n">
        <v>0</v>
      </c>
      <c r="F37" s="23" t="n">
        <v>4</v>
      </c>
      <c r="G37" s="73" t="n">
        <v>4</v>
      </c>
      <c r="H37" s="73" t="n">
        <v>8</v>
      </c>
      <c r="I37" s="95" t="n">
        <v>0</v>
      </c>
      <c r="J37" s="96" t="n">
        <v>0</v>
      </c>
      <c r="K37" s="96" t="n">
        <v>0</v>
      </c>
    </row>
    <row r="38" customFormat="false" ht="13.2" hidden="false" customHeight="false" outlineLevel="0" collapsed="false">
      <c r="A38" s="46"/>
      <c r="B38" s="66" t="s">
        <v>56</v>
      </c>
      <c r="C38" s="95" t="n">
        <v>0</v>
      </c>
      <c r="D38" s="96" t="n">
        <v>0</v>
      </c>
      <c r="E38" s="96" t="n">
        <v>0</v>
      </c>
      <c r="F38" s="23" t="n">
        <v>3</v>
      </c>
      <c r="G38" s="73" t="n">
        <v>8</v>
      </c>
      <c r="H38" s="73" t="n">
        <v>11</v>
      </c>
      <c r="I38" s="95" t="n">
        <v>13</v>
      </c>
      <c r="J38" s="96" t="n">
        <v>10</v>
      </c>
      <c r="K38" s="96" t="n">
        <v>23</v>
      </c>
    </row>
    <row r="39" customFormat="false" ht="13.2" hidden="false" customHeight="false" outlineLevel="0" collapsed="false">
      <c r="A39" s="46"/>
      <c r="B39" s="66" t="s">
        <v>58</v>
      </c>
      <c r="C39" s="95" t="n">
        <v>0</v>
      </c>
      <c r="D39" s="96" t="n">
        <v>0</v>
      </c>
      <c r="E39" s="96" t="n">
        <v>0</v>
      </c>
      <c r="F39" s="23" t="n">
        <v>0</v>
      </c>
      <c r="G39" s="73" t="n">
        <v>0</v>
      </c>
      <c r="H39" s="73" t="n">
        <v>0</v>
      </c>
      <c r="I39" s="95" t="n">
        <v>4</v>
      </c>
      <c r="J39" s="96" t="n">
        <v>3</v>
      </c>
      <c r="K39" s="96" t="n">
        <v>7</v>
      </c>
    </row>
    <row r="40" customFormat="false" ht="26.4" hidden="false" customHeight="false" outlineLevel="0" collapsed="false">
      <c r="A40" s="46"/>
      <c r="B40" s="66" t="s">
        <v>59</v>
      </c>
      <c r="C40" s="95" t="n">
        <v>0</v>
      </c>
      <c r="D40" s="96" t="n">
        <v>0</v>
      </c>
      <c r="E40" s="96" t="n">
        <v>0</v>
      </c>
      <c r="F40" s="23" t="n">
        <v>5</v>
      </c>
      <c r="G40" s="73" t="n">
        <v>4</v>
      </c>
      <c r="H40" s="73" t="n">
        <v>9</v>
      </c>
      <c r="I40" s="95" t="n">
        <v>1</v>
      </c>
      <c r="J40" s="96" t="n">
        <v>1</v>
      </c>
      <c r="K40" s="96" t="n">
        <v>2</v>
      </c>
    </row>
    <row r="41" customFormat="false" ht="13.2" hidden="false" customHeight="false" outlineLevel="0" collapsed="false">
      <c r="A41" s="46"/>
      <c r="B41" s="3" t="s">
        <v>33</v>
      </c>
      <c r="C41" s="98" t="n">
        <v>0</v>
      </c>
      <c r="D41" s="99" t="n">
        <v>0</v>
      </c>
      <c r="E41" s="99" t="n">
        <v>0</v>
      </c>
      <c r="F41" s="100" t="n">
        <v>13</v>
      </c>
      <c r="G41" s="101" t="n">
        <v>3</v>
      </c>
      <c r="H41" s="101" t="n">
        <v>16</v>
      </c>
      <c r="I41" s="98" t="n">
        <v>7</v>
      </c>
      <c r="J41" s="99" t="n">
        <v>1</v>
      </c>
      <c r="K41" s="99" t="n">
        <v>8</v>
      </c>
    </row>
    <row r="42" customFormat="false" ht="13.2" hidden="false" customHeight="false" outlineLevel="0" collapsed="false">
      <c r="A42" s="46"/>
      <c r="B42" s="3" t="s">
        <v>34</v>
      </c>
      <c r="C42" s="95" t="n">
        <v>0</v>
      </c>
      <c r="D42" s="96" t="n">
        <v>0</v>
      </c>
      <c r="E42" s="96" t="n">
        <v>0</v>
      </c>
      <c r="F42" s="23" t="n">
        <v>0</v>
      </c>
      <c r="G42" s="73" t="n">
        <v>2</v>
      </c>
      <c r="H42" s="73" t="n">
        <v>2</v>
      </c>
      <c r="I42" s="95" t="n">
        <v>1</v>
      </c>
      <c r="J42" s="96" t="n">
        <v>0</v>
      </c>
      <c r="K42" s="96" t="n">
        <v>1</v>
      </c>
    </row>
    <row r="43" customFormat="false" ht="13.2" hidden="false" customHeight="false" outlineLevel="0" collapsed="false">
      <c r="A43" s="46"/>
      <c r="B43" s="66" t="s">
        <v>60</v>
      </c>
      <c r="C43" s="95" t="n">
        <v>0</v>
      </c>
      <c r="D43" s="96" t="n">
        <v>0</v>
      </c>
      <c r="E43" s="96" t="n">
        <v>0</v>
      </c>
      <c r="F43" s="23" t="n">
        <v>49</v>
      </c>
      <c r="G43" s="73" t="n">
        <v>66</v>
      </c>
      <c r="H43" s="73" t="n">
        <v>115</v>
      </c>
      <c r="I43" s="95" t="n">
        <v>26</v>
      </c>
      <c r="J43" s="96" t="n">
        <v>18</v>
      </c>
      <c r="K43" s="96" t="n">
        <v>44</v>
      </c>
    </row>
    <row r="44" customFormat="false" ht="26.4" hidden="false" customHeight="false" outlineLevel="0" collapsed="false">
      <c r="A44" s="46"/>
      <c r="B44" s="66" t="s">
        <v>61</v>
      </c>
      <c r="C44" s="95" t="n">
        <v>0</v>
      </c>
      <c r="D44" s="96" t="n">
        <v>0</v>
      </c>
      <c r="E44" s="96" t="n">
        <v>0</v>
      </c>
      <c r="F44" s="23" t="n">
        <v>2</v>
      </c>
      <c r="G44" s="73" t="n">
        <v>4</v>
      </c>
      <c r="H44" s="73" t="n">
        <v>6</v>
      </c>
      <c r="I44" s="95" t="n">
        <v>0</v>
      </c>
      <c r="J44" s="96" t="n">
        <v>0</v>
      </c>
      <c r="K44" s="96" t="n">
        <v>0</v>
      </c>
    </row>
    <row r="45" customFormat="false" ht="26.4" hidden="false" customHeight="false" outlineLevel="0" collapsed="false">
      <c r="A45" s="46"/>
      <c r="B45" s="66" t="s">
        <v>64</v>
      </c>
      <c r="C45" s="95" t="n">
        <v>0</v>
      </c>
      <c r="D45" s="96" t="n">
        <v>0</v>
      </c>
      <c r="E45" s="96" t="n">
        <v>0</v>
      </c>
      <c r="F45" s="23" t="n">
        <v>5</v>
      </c>
      <c r="G45" s="73" t="n">
        <v>4</v>
      </c>
      <c r="H45" s="73" t="n">
        <v>9</v>
      </c>
      <c r="I45" s="95" t="n">
        <v>17</v>
      </c>
      <c r="J45" s="96" t="n">
        <v>60</v>
      </c>
      <c r="K45" s="96" t="n">
        <v>77</v>
      </c>
    </row>
    <row r="46" customFormat="false" ht="26.4" hidden="false" customHeight="false" outlineLevel="0" collapsed="false">
      <c r="A46" s="46"/>
      <c r="B46" s="66" t="s">
        <v>65</v>
      </c>
      <c r="C46" s="95" t="n">
        <v>0</v>
      </c>
      <c r="D46" s="96" t="n">
        <v>0</v>
      </c>
      <c r="E46" s="96" t="n">
        <v>0</v>
      </c>
      <c r="F46" s="23" t="n">
        <v>209</v>
      </c>
      <c r="G46" s="73" t="n">
        <v>302</v>
      </c>
      <c r="H46" s="73" t="n">
        <v>511</v>
      </c>
      <c r="I46" s="95" t="n">
        <v>23</v>
      </c>
      <c r="J46" s="96" t="n">
        <v>27</v>
      </c>
      <c r="K46" s="96" t="n">
        <v>50</v>
      </c>
    </row>
    <row r="47" customFormat="false" ht="13.2" hidden="false" customHeight="false" outlineLevel="0" collapsed="false">
      <c r="A47" s="46"/>
      <c r="B47" s="66" t="s">
        <v>66</v>
      </c>
      <c r="C47" s="95" t="n">
        <v>0</v>
      </c>
      <c r="D47" s="97" t="n">
        <v>0</v>
      </c>
      <c r="E47" s="102" t="n">
        <v>0</v>
      </c>
      <c r="F47" s="23" t="n">
        <v>1</v>
      </c>
      <c r="G47" s="73" t="n">
        <v>2</v>
      </c>
      <c r="H47" s="73" t="n">
        <v>3</v>
      </c>
      <c r="I47" s="95" t="n">
        <v>1</v>
      </c>
      <c r="J47" s="96" t="n">
        <v>6</v>
      </c>
      <c r="K47" s="96" t="n">
        <v>7</v>
      </c>
    </row>
    <row r="48" customFormat="false" ht="13.2" hidden="false" customHeight="false" outlineLevel="0" collapsed="false">
      <c r="A48" s="46"/>
      <c r="B48" s="66" t="s">
        <v>67</v>
      </c>
      <c r="C48" s="95" t="n">
        <v>0</v>
      </c>
      <c r="D48" s="97" t="n">
        <v>0</v>
      </c>
      <c r="E48" s="102" t="n">
        <v>0</v>
      </c>
      <c r="F48" s="23" t="n">
        <v>20</v>
      </c>
      <c r="G48" s="24" t="n">
        <v>32</v>
      </c>
      <c r="H48" s="24" t="n">
        <v>52</v>
      </c>
      <c r="I48" s="95" t="n">
        <v>21</v>
      </c>
      <c r="J48" s="97" t="n">
        <v>27</v>
      </c>
      <c r="K48" s="97" t="n">
        <v>48</v>
      </c>
    </row>
    <row r="49" customFormat="false" ht="13.2" hidden="false" customHeight="false" outlineLevel="0" collapsed="false">
      <c r="A49" s="46"/>
      <c r="B49" s="66" t="s">
        <v>68</v>
      </c>
      <c r="C49" s="95" t="n">
        <v>0</v>
      </c>
      <c r="D49" s="97" t="n">
        <v>0</v>
      </c>
      <c r="E49" s="102" t="n">
        <v>0</v>
      </c>
      <c r="F49" s="23" t="n">
        <v>7</v>
      </c>
      <c r="G49" s="24" t="n">
        <v>18</v>
      </c>
      <c r="H49" s="24" t="n">
        <v>25</v>
      </c>
      <c r="I49" s="95" t="n">
        <v>0</v>
      </c>
      <c r="J49" s="97" t="n">
        <v>0</v>
      </c>
      <c r="K49" s="97" t="n">
        <v>0</v>
      </c>
    </row>
    <row r="50" customFormat="false" ht="13.2" hidden="false" customHeight="false" outlineLevel="0" collapsed="false">
      <c r="A50" s="46"/>
      <c r="B50" s="66" t="s">
        <v>69</v>
      </c>
      <c r="C50" s="95" t="n">
        <v>0</v>
      </c>
      <c r="D50" s="97" t="n">
        <v>0</v>
      </c>
      <c r="E50" s="102" t="n">
        <v>0</v>
      </c>
      <c r="F50" s="23" t="n">
        <v>6</v>
      </c>
      <c r="G50" s="24" t="n">
        <v>8</v>
      </c>
      <c r="H50" s="24" t="n">
        <v>14</v>
      </c>
      <c r="I50" s="95" t="n">
        <v>63</v>
      </c>
      <c r="J50" s="97" t="n">
        <v>52</v>
      </c>
      <c r="K50" s="97" t="n">
        <v>115</v>
      </c>
    </row>
    <row r="51" customFormat="false" ht="27" hidden="false" customHeight="true" outlineLevel="0" collapsed="false">
      <c r="A51" s="46"/>
      <c r="B51" s="66" t="s">
        <v>71</v>
      </c>
      <c r="C51" s="95" t="n">
        <v>0</v>
      </c>
      <c r="D51" s="97" t="n">
        <v>0</v>
      </c>
      <c r="E51" s="102" t="n">
        <v>0</v>
      </c>
      <c r="F51" s="23" t="n">
        <v>3</v>
      </c>
      <c r="G51" s="24" t="n">
        <v>1</v>
      </c>
      <c r="H51" s="24" t="n">
        <v>4</v>
      </c>
      <c r="I51" s="95" t="n">
        <v>0</v>
      </c>
      <c r="J51" s="97" t="n">
        <v>0</v>
      </c>
      <c r="K51" s="97" t="n">
        <v>0</v>
      </c>
    </row>
    <row r="52" customFormat="false" ht="13.2" hidden="false" customHeight="false" outlineLevel="0" collapsed="false">
      <c r="A52" s="46"/>
      <c r="B52" s="66" t="s">
        <v>73</v>
      </c>
      <c r="C52" s="95" t="n">
        <v>0</v>
      </c>
      <c r="D52" s="97" t="n">
        <v>0</v>
      </c>
      <c r="E52" s="102" t="n">
        <v>0</v>
      </c>
      <c r="F52" s="23" t="n">
        <v>34</v>
      </c>
      <c r="G52" s="24" t="n">
        <v>21</v>
      </c>
      <c r="H52" s="24" t="n">
        <v>55</v>
      </c>
      <c r="I52" s="95" t="n">
        <v>146</v>
      </c>
      <c r="J52" s="97" t="n">
        <v>38</v>
      </c>
      <c r="K52" s="97" t="n">
        <v>184</v>
      </c>
    </row>
    <row r="53" customFormat="false" ht="13.2" hidden="false" customHeight="false" outlineLevel="0" collapsed="false">
      <c r="A53" s="46"/>
      <c r="B53" s="66" t="s">
        <v>74</v>
      </c>
      <c r="C53" s="95" t="n">
        <v>0</v>
      </c>
      <c r="D53" s="97" t="n">
        <v>0</v>
      </c>
      <c r="E53" s="102" t="n">
        <v>0</v>
      </c>
      <c r="F53" s="23" t="n">
        <v>0</v>
      </c>
      <c r="G53" s="24" t="n">
        <v>0</v>
      </c>
      <c r="H53" s="24" t="n">
        <v>0</v>
      </c>
      <c r="I53" s="95" t="n">
        <v>0</v>
      </c>
      <c r="J53" s="97" t="n">
        <v>2</v>
      </c>
      <c r="K53" s="97" t="n">
        <v>2</v>
      </c>
    </row>
    <row r="54" customFormat="false" ht="13.2" hidden="false" customHeight="false" outlineLevel="0" collapsed="false">
      <c r="A54" s="46"/>
      <c r="B54" s="66" t="s">
        <v>75</v>
      </c>
      <c r="C54" s="95" t="n">
        <v>0</v>
      </c>
      <c r="D54" s="97" t="n">
        <v>0</v>
      </c>
      <c r="E54" s="102" t="n">
        <v>0</v>
      </c>
      <c r="F54" s="23" t="n">
        <v>14</v>
      </c>
      <c r="G54" s="24" t="n">
        <v>18</v>
      </c>
      <c r="H54" s="24" t="n">
        <v>32</v>
      </c>
      <c r="I54" s="95" t="n">
        <v>149</v>
      </c>
      <c r="J54" s="97" t="n">
        <v>74</v>
      </c>
      <c r="K54" s="97" t="n">
        <v>223</v>
      </c>
    </row>
    <row r="55" customFormat="false" ht="13.2" hidden="false" customHeight="false" outlineLevel="0" collapsed="false">
      <c r="A55" s="46"/>
      <c r="B55" s="66" t="s">
        <v>76</v>
      </c>
      <c r="C55" s="95" t="n">
        <v>0</v>
      </c>
      <c r="D55" s="97" t="n">
        <v>0</v>
      </c>
      <c r="E55" s="102" t="n">
        <v>0</v>
      </c>
      <c r="F55" s="23" t="n">
        <v>3</v>
      </c>
      <c r="G55" s="24" t="n">
        <v>3</v>
      </c>
      <c r="H55" s="24" t="n">
        <v>6</v>
      </c>
      <c r="I55" s="95" t="n">
        <v>9</v>
      </c>
      <c r="J55" s="97" t="n">
        <v>7</v>
      </c>
      <c r="K55" s="97" t="n">
        <v>16</v>
      </c>
    </row>
    <row r="56" customFormat="false" ht="13.2" hidden="false" customHeight="false" outlineLevel="0" collapsed="false">
      <c r="A56" s="46"/>
      <c r="B56" s="32" t="s">
        <v>38</v>
      </c>
      <c r="C56" s="74" t="n">
        <f aca="false">SUM(C18:C55)</f>
        <v>0</v>
      </c>
      <c r="D56" s="75" t="n">
        <f aca="false">SUM(D18:D55)</f>
        <v>0</v>
      </c>
      <c r="E56" s="76" t="n">
        <f aca="false">SUM(E18:E55)</f>
        <v>0</v>
      </c>
      <c r="F56" s="74" t="n">
        <f aca="false">SUM(F18:F55)</f>
        <v>621</v>
      </c>
      <c r="G56" s="75" t="n">
        <f aca="false">SUM(G18:G55)</f>
        <v>906</v>
      </c>
      <c r="H56" s="75" t="n">
        <f aca="false">SUM(H18:H55)</f>
        <v>1527</v>
      </c>
      <c r="I56" s="74" t="n">
        <f aca="false">SUM(I18:I55)</f>
        <v>662</v>
      </c>
      <c r="J56" s="75" t="n">
        <f aca="false">SUM(J18:J55)</f>
        <v>582</v>
      </c>
      <c r="K56" s="75" t="n">
        <f aca="false">SUM(K18:K55)</f>
        <v>1244</v>
      </c>
    </row>
    <row r="57" s="47" customFormat="true" ht="13.2" hidden="false" customHeight="false" outlineLevel="0" collapsed="false">
      <c r="A57" s="46"/>
      <c r="B57" s="54" t="s">
        <v>21</v>
      </c>
      <c r="C57" s="35" t="n">
        <f aca="false">SUM(C56,C15)</f>
        <v>357</v>
      </c>
      <c r="D57" s="59" t="n">
        <f aca="false">SUM(D56,D15)</f>
        <v>1358</v>
      </c>
      <c r="E57" s="59" t="n">
        <f aca="false">SUM(E56,E15)</f>
        <v>1715</v>
      </c>
      <c r="F57" s="35" t="n">
        <f aca="false">SUM(F56,F15)</f>
        <v>621</v>
      </c>
      <c r="G57" s="59" t="n">
        <f aca="false">SUM(G56,G15)</f>
        <v>906</v>
      </c>
      <c r="H57" s="59" t="n">
        <f aca="false">SUM(H56,H15)</f>
        <v>1527</v>
      </c>
      <c r="I57" s="35" t="n">
        <f aca="false">SUM(I56,I15)</f>
        <v>662</v>
      </c>
      <c r="J57" s="59" t="n">
        <f aca="false">SUM(J56,J15)</f>
        <v>582</v>
      </c>
      <c r="K57" s="59" t="n">
        <f aca="false">SUM(K56,K15)</f>
        <v>1244</v>
      </c>
      <c r="L57" s="3"/>
      <c r="M57" s="3"/>
    </row>
    <row r="58" customFormat="false" ht="13.2" hidden="false" customHeight="false" outlineLevel="0" collapsed="false">
      <c r="A58" s="46"/>
      <c r="B58" s="32"/>
      <c r="C58" s="82"/>
      <c r="D58" s="103"/>
      <c r="E58" s="103"/>
      <c r="F58" s="82"/>
      <c r="G58" s="103"/>
      <c r="H58" s="103"/>
      <c r="I58" s="82"/>
      <c r="J58" s="103"/>
      <c r="K58" s="103"/>
      <c r="L58" s="3"/>
      <c r="M58" s="3"/>
    </row>
    <row r="60" customFormat="false" ht="13.2" hidden="false" customHeight="true" outlineLevel="0" collapsed="false">
      <c r="A60" s="5" t="s">
        <v>86</v>
      </c>
      <c r="B60" s="5"/>
      <c r="C60" s="5"/>
      <c r="D60" s="5"/>
      <c r="E60" s="5"/>
      <c r="F60" s="5"/>
      <c r="G60" s="5"/>
      <c r="H60" s="5"/>
      <c r="I60" s="5"/>
      <c r="J60" s="5"/>
      <c r="K60" s="5"/>
    </row>
    <row r="61" customFormat="false" ht="13.2" hidden="false" customHeight="true" outlineLevel="0" collapsed="false">
      <c r="A61" s="5" t="s">
        <v>77</v>
      </c>
      <c r="B61" s="5"/>
      <c r="C61" s="5"/>
      <c r="D61" s="5"/>
      <c r="E61" s="5"/>
      <c r="F61" s="5"/>
      <c r="G61" s="5"/>
      <c r="H61" s="5"/>
      <c r="I61" s="5"/>
      <c r="J61" s="5"/>
      <c r="K61" s="5"/>
    </row>
    <row r="62" customFormat="false" ht="13.8" hidden="false" customHeight="false" outlineLevel="0" collapsed="false">
      <c r="A62" s="5"/>
      <c r="B62" s="5"/>
      <c r="C62" s="5"/>
      <c r="D62" s="5"/>
      <c r="E62" s="5"/>
      <c r="F62" s="5"/>
      <c r="G62" s="5"/>
      <c r="H62" s="5"/>
    </row>
    <row r="63" s="3" customFormat="true" ht="33.6" hidden="false" customHeight="true" outlineLevel="0" collapsed="false">
      <c r="A63" s="6"/>
      <c r="B63" s="7"/>
      <c r="C63" s="8" t="s">
        <v>87</v>
      </c>
      <c r="D63" s="8"/>
      <c r="E63" s="8"/>
      <c r="F63" s="8" t="s">
        <v>88</v>
      </c>
      <c r="G63" s="8"/>
      <c r="H63" s="8"/>
      <c r="I63" s="10" t="s">
        <v>89</v>
      </c>
      <c r="J63" s="10"/>
      <c r="K63" s="10"/>
      <c r="L63" s="2"/>
      <c r="M63" s="2"/>
    </row>
    <row r="64" s="3" customFormat="true" ht="13.2" hidden="false" customHeight="false" outlineLevel="0" collapsed="false">
      <c r="A64" s="11"/>
      <c r="B64" s="86"/>
      <c r="C64" s="12" t="s">
        <v>22</v>
      </c>
      <c r="D64" s="13" t="s">
        <v>23</v>
      </c>
      <c r="E64" s="14" t="s">
        <v>24</v>
      </c>
      <c r="F64" s="12" t="s">
        <v>22</v>
      </c>
      <c r="G64" s="13" t="s">
        <v>23</v>
      </c>
      <c r="H64" s="14" t="s">
        <v>24</v>
      </c>
      <c r="I64" s="13" t="s">
        <v>22</v>
      </c>
      <c r="J64" s="13" t="s">
        <v>23</v>
      </c>
      <c r="K64" s="13" t="s">
        <v>24</v>
      </c>
      <c r="L64" s="2"/>
      <c r="M64" s="2"/>
    </row>
    <row r="65" customFormat="false" ht="15" hidden="false" customHeight="true" outlineLevel="0" collapsed="false">
      <c r="A65" s="46" t="s">
        <v>25</v>
      </c>
      <c r="C65" s="87"/>
      <c r="D65" s="47"/>
      <c r="E65" s="88"/>
      <c r="F65" s="16"/>
      <c r="I65" s="87"/>
    </row>
    <row r="66" customFormat="false" ht="13.2" hidden="false" customHeight="true" outlineLevel="0" collapsed="false">
      <c r="A66" s="46"/>
      <c r="B66" s="2" t="s">
        <v>26</v>
      </c>
      <c r="C66" s="104" t="s">
        <v>98</v>
      </c>
      <c r="D66" s="105" t="n">
        <v>1</v>
      </c>
      <c r="E66" s="105" t="n">
        <v>1</v>
      </c>
      <c r="F66" s="21" t="n">
        <v>0</v>
      </c>
      <c r="G66" s="22" t="n">
        <v>0</v>
      </c>
      <c r="H66" s="22" t="n">
        <v>0</v>
      </c>
      <c r="I66" s="89" t="n">
        <v>0</v>
      </c>
      <c r="J66" s="90" t="n">
        <v>0</v>
      </c>
      <c r="K66" s="90" t="n">
        <v>0</v>
      </c>
    </row>
    <row r="67" customFormat="false" ht="13.2" hidden="false" customHeight="true" outlineLevel="0" collapsed="false">
      <c r="A67" s="46"/>
      <c r="B67" s="2" t="s">
        <v>29</v>
      </c>
      <c r="C67" s="104" t="n">
        <v>1</v>
      </c>
      <c r="D67" s="105" t="n">
        <v>18</v>
      </c>
      <c r="E67" s="105" t="n">
        <v>19</v>
      </c>
      <c r="F67" s="21" t="n">
        <v>0</v>
      </c>
      <c r="G67" s="22" t="n">
        <v>0</v>
      </c>
      <c r="H67" s="22" t="n">
        <v>0</v>
      </c>
      <c r="I67" s="89" t="n">
        <v>0</v>
      </c>
      <c r="J67" s="90" t="n">
        <v>0</v>
      </c>
      <c r="K67" s="90" t="n">
        <v>0</v>
      </c>
    </row>
    <row r="68" customFormat="false" ht="39.6" hidden="false" customHeight="true" outlineLevel="0" collapsed="false">
      <c r="A68" s="46"/>
      <c r="B68" s="61" t="s">
        <v>90</v>
      </c>
      <c r="C68" s="104" t="s">
        <v>98</v>
      </c>
      <c r="D68" s="105" t="n">
        <v>1</v>
      </c>
      <c r="E68" s="105" t="n">
        <v>1</v>
      </c>
      <c r="F68" s="21"/>
      <c r="G68" s="22"/>
      <c r="H68" s="22"/>
      <c r="I68" s="89"/>
      <c r="J68" s="90"/>
      <c r="K68" s="90"/>
    </row>
    <row r="69" customFormat="false" ht="13.2" hidden="false" customHeight="false" outlineLevel="0" collapsed="false">
      <c r="A69" s="46"/>
      <c r="B69" s="88" t="s">
        <v>32</v>
      </c>
      <c r="C69" s="104" t="n">
        <v>3</v>
      </c>
      <c r="D69" s="105" t="n">
        <v>2</v>
      </c>
      <c r="E69" s="105" t="n">
        <v>5</v>
      </c>
      <c r="F69" s="21" t="n">
        <v>0</v>
      </c>
      <c r="G69" s="22" t="n">
        <v>0</v>
      </c>
      <c r="H69" s="22" t="n">
        <v>0</v>
      </c>
      <c r="I69" s="89" t="n">
        <v>0</v>
      </c>
      <c r="J69" s="90" t="n">
        <v>0</v>
      </c>
      <c r="K69" s="90" t="n">
        <v>0</v>
      </c>
    </row>
    <row r="70" customFormat="false" ht="13.2" hidden="false" customHeight="false" outlineLevel="0" collapsed="false">
      <c r="A70" s="46"/>
      <c r="B70" s="88" t="s">
        <v>36</v>
      </c>
      <c r="C70" s="104" t="s">
        <v>98</v>
      </c>
      <c r="D70" s="105" t="n">
        <v>4</v>
      </c>
      <c r="E70" s="105" t="n">
        <v>4</v>
      </c>
      <c r="F70" s="23" t="n">
        <v>0</v>
      </c>
      <c r="G70" s="73" t="n">
        <v>0</v>
      </c>
      <c r="H70" s="73" t="n">
        <v>0</v>
      </c>
      <c r="I70" s="95" t="n">
        <v>0</v>
      </c>
      <c r="J70" s="97" t="n">
        <v>0</v>
      </c>
      <c r="K70" s="97" t="n">
        <v>0</v>
      </c>
    </row>
    <row r="71" customFormat="false" ht="13.2" hidden="false" customHeight="false" outlineLevel="0" collapsed="false">
      <c r="A71" s="46"/>
      <c r="B71" s="88" t="s">
        <v>37</v>
      </c>
      <c r="C71" s="104" t="s">
        <v>98</v>
      </c>
      <c r="D71" s="106" t="n">
        <v>2</v>
      </c>
      <c r="E71" s="106" t="n">
        <v>2</v>
      </c>
      <c r="F71" s="23" t="n">
        <v>0</v>
      </c>
      <c r="G71" s="24" t="n">
        <v>0</v>
      </c>
      <c r="H71" s="25" t="n">
        <v>0</v>
      </c>
      <c r="I71" s="95" t="n">
        <v>0</v>
      </c>
      <c r="J71" s="97" t="n">
        <v>0</v>
      </c>
      <c r="K71" s="97" t="n">
        <v>0</v>
      </c>
    </row>
    <row r="72" customFormat="false" ht="13.2" hidden="false" customHeight="false" outlineLevel="0" collapsed="false">
      <c r="A72" s="46"/>
      <c r="B72" s="107" t="s">
        <v>38</v>
      </c>
      <c r="C72" s="108" t="n">
        <f aca="false">SUM(C66:C71)</f>
        <v>4</v>
      </c>
      <c r="D72" s="109" t="n">
        <f aca="false">SUM(D66:D71)</f>
        <v>28</v>
      </c>
      <c r="E72" s="109" t="n">
        <f aca="false">SUM(E66:E71)</f>
        <v>32</v>
      </c>
      <c r="F72" s="74" t="n">
        <v>0</v>
      </c>
      <c r="G72" s="75" t="n">
        <v>0</v>
      </c>
      <c r="H72" s="75" t="n">
        <v>0</v>
      </c>
      <c r="I72" s="74" t="n">
        <v>0</v>
      </c>
      <c r="J72" s="75" t="n">
        <v>0</v>
      </c>
      <c r="K72" s="75" t="n">
        <v>0</v>
      </c>
    </row>
    <row r="73" customFormat="false" ht="13.2" hidden="false" customHeight="false" outlineLevel="0" collapsed="false">
      <c r="A73" s="46"/>
      <c r="B73" s="32"/>
      <c r="C73" s="110"/>
      <c r="F73" s="38"/>
      <c r="I73" s="110"/>
    </row>
    <row r="74" customFormat="false" ht="13.2" hidden="false" customHeight="false" outlineLevel="0" collapsed="false">
      <c r="A74" s="46" t="s">
        <v>39</v>
      </c>
      <c r="C74" s="110"/>
      <c r="F74" s="38"/>
      <c r="I74" s="110"/>
    </row>
    <row r="75" customFormat="false" ht="13.2" hidden="false" customHeight="false" outlineLevel="0" collapsed="false">
      <c r="A75" s="46"/>
      <c r="B75" s="65" t="s">
        <v>40</v>
      </c>
      <c r="C75" s="89" t="n">
        <v>0</v>
      </c>
      <c r="D75" s="111" t="n">
        <v>0</v>
      </c>
      <c r="E75" s="111" t="n">
        <v>0</v>
      </c>
      <c r="F75" s="21" t="n">
        <v>0</v>
      </c>
      <c r="G75" s="26" t="n">
        <v>0</v>
      </c>
      <c r="H75" s="26" t="n">
        <v>0</v>
      </c>
      <c r="I75" s="89" t="n">
        <v>1</v>
      </c>
      <c r="J75" s="90" t="n">
        <v>3</v>
      </c>
      <c r="K75" s="90" t="n">
        <v>4</v>
      </c>
    </row>
    <row r="76" customFormat="false" ht="13.2" hidden="false" customHeight="false" outlineLevel="0" collapsed="false">
      <c r="A76" s="46"/>
      <c r="B76" s="65" t="s">
        <v>26</v>
      </c>
      <c r="C76" s="89" t="n">
        <v>0</v>
      </c>
      <c r="D76" s="111" t="n">
        <v>0</v>
      </c>
      <c r="E76" s="111" t="n">
        <v>0</v>
      </c>
      <c r="F76" s="21" t="n">
        <v>0</v>
      </c>
      <c r="G76" s="26" t="n">
        <v>0</v>
      </c>
      <c r="H76" s="26" t="n">
        <v>0</v>
      </c>
      <c r="I76" s="89" t="n">
        <v>0</v>
      </c>
      <c r="J76" s="111" t="n">
        <v>1</v>
      </c>
      <c r="K76" s="111" t="n">
        <v>1</v>
      </c>
    </row>
    <row r="77" customFormat="false" ht="13.2" hidden="false" customHeight="false" outlineLevel="0" collapsed="false">
      <c r="A77" s="46"/>
      <c r="B77" s="65" t="s">
        <v>27</v>
      </c>
      <c r="C77" s="89" t="n">
        <v>0</v>
      </c>
      <c r="D77" s="111" t="n">
        <v>0</v>
      </c>
      <c r="E77" s="111" t="n">
        <v>0</v>
      </c>
      <c r="F77" s="21" t="n">
        <v>6</v>
      </c>
      <c r="G77" s="22" t="n">
        <v>4</v>
      </c>
      <c r="H77" s="22" t="n">
        <v>10</v>
      </c>
      <c r="I77" s="89" t="n">
        <v>0</v>
      </c>
      <c r="J77" s="90" t="n">
        <v>0</v>
      </c>
      <c r="K77" s="90" t="n">
        <v>0</v>
      </c>
    </row>
    <row r="78" customFormat="false" ht="13.2" hidden="false" customHeight="false" outlineLevel="0" collapsed="false">
      <c r="A78" s="46"/>
      <c r="B78" s="65" t="s">
        <v>44</v>
      </c>
      <c r="C78" s="89" t="n">
        <v>0</v>
      </c>
      <c r="D78" s="111" t="n">
        <v>0</v>
      </c>
      <c r="E78" s="111" t="n">
        <v>0</v>
      </c>
      <c r="F78" s="21" t="n">
        <v>0</v>
      </c>
      <c r="G78" s="26" t="n">
        <v>0</v>
      </c>
      <c r="H78" s="26" t="n">
        <v>0</v>
      </c>
      <c r="I78" s="89" t="n">
        <v>4</v>
      </c>
      <c r="J78" s="90" t="n">
        <v>7</v>
      </c>
      <c r="K78" s="90" t="n">
        <v>11</v>
      </c>
    </row>
    <row r="79" customFormat="false" ht="26.4" hidden="false" customHeight="false" outlineLevel="0" collapsed="false">
      <c r="A79" s="46"/>
      <c r="B79" s="45" t="s">
        <v>93</v>
      </c>
      <c r="C79" s="89" t="n">
        <v>0</v>
      </c>
      <c r="D79" s="111" t="n">
        <v>0</v>
      </c>
      <c r="E79" s="111" t="n">
        <v>0</v>
      </c>
      <c r="F79" s="21" t="n">
        <v>1</v>
      </c>
      <c r="G79" s="26" t="n">
        <v>0</v>
      </c>
      <c r="H79" s="26" t="n">
        <v>1</v>
      </c>
      <c r="I79" s="89" t="n">
        <v>0</v>
      </c>
      <c r="J79" s="90" t="n">
        <v>0</v>
      </c>
      <c r="K79" s="90" t="n">
        <v>0</v>
      </c>
    </row>
    <row r="80" customFormat="false" ht="13.2" hidden="false" customHeight="false" outlineLevel="0" collapsed="false">
      <c r="A80" s="46"/>
      <c r="B80" s="65" t="s">
        <v>45</v>
      </c>
      <c r="C80" s="89" t="n">
        <v>0</v>
      </c>
      <c r="D80" s="111" t="n">
        <v>0</v>
      </c>
      <c r="E80" s="111" t="n">
        <v>0</v>
      </c>
      <c r="F80" s="21" t="n">
        <v>0</v>
      </c>
      <c r="G80" s="26" t="n">
        <v>0</v>
      </c>
      <c r="H80" s="26" t="n">
        <v>0</v>
      </c>
      <c r="I80" s="89" t="n">
        <v>4</v>
      </c>
      <c r="J80" s="90" t="n">
        <v>4</v>
      </c>
      <c r="K80" s="90" t="n">
        <v>8</v>
      </c>
    </row>
    <row r="81" customFormat="false" ht="13.2" hidden="false" customHeight="false" outlineLevel="0" collapsed="false">
      <c r="A81" s="46"/>
      <c r="B81" s="65" t="s">
        <v>47</v>
      </c>
      <c r="C81" s="89" t="n">
        <v>0</v>
      </c>
      <c r="D81" s="111" t="n">
        <v>0</v>
      </c>
      <c r="E81" s="111" t="n">
        <v>0</v>
      </c>
      <c r="F81" s="21" t="n">
        <v>0</v>
      </c>
      <c r="G81" s="26" t="n">
        <v>0</v>
      </c>
      <c r="H81" s="26" t="n">
        <v>0</v>
      </c>
      <c r="I81" s="89" t="n">
        <v>10</v>
      </c>
      <c r="J81" s="90" t="n">
        <v>6</v>
      </c>
      <c r="K81" s="90" t="n">
        <v>16</v>
      </c>
    </row>
    <row r="82" customFormat="false" ht="26.4" hidden="false" customHeight="false" outlineLevel="0" collapsed="false">
      <c r="A82" s="46"/>
      <c r="B82" s="65" t="s">
        <v>48</v>
      </c>
      <c r="C82" s="89" t="n">
        <v>0</v>
      </c>
      <c r="D82" s="111" t="n">
        <v>0</v>
      </c>
      <c r="E82" s="111" t="n">
        <v>0</v>
      </c>
      <c r="F82" s="21" t="n">
        <v>29</v>
      </c>
      <c r="G82" s="26" t="n">
        <v>21</v>
      </c>
      <c r="H82" s="26" t="n">
        <v>50</v>
      </c>
      <c r="I82" s="89" t="n">
        <v>17</v>
      </c>
      <c r="J82" s="90" t="n">
        <v>22</v>
      </c>
      <c r="K82" s="90" t="n">
        <v>39</v>
      </c>
    </row>
    <row r="83" customFormat="false" ht="65.4" hidden="false" customHeight="true" outlineLevel="0" collapsed="false">
      <c r="A83" s="46"/>
      <c r="B83" s="45" t="s">
        <v>94</v>
      </c>
      <c r="C83" s="89" t="n">
        <v>0</v>
      </c>
      <c r="D83" s="111" t="n">
        <v>0</v>
      </c>
      <c r="E83" s="111" t="n">
        <v>0</v>
      </c>
      <c r="F83" s="21" t="n">
        <v>3</v>
      </c>
      <c r="G83" s="26" t="n">
        <v>0</v>
      </c>
      <c r="H83" s="26" t="n">
        <v>3</v>
      </c>
      <c r="I83" s="89" t="n">
        <v>0</v>
      </c>
      <c r="J83" s="90" t="n">
        <v>0</v>
      </c>
      <c r="K83" s="90" t="n">
        <v>0</v>
      </c>
    </row>
    <row r="84" customFormat="false" ht="39.6" hidden="false" customHeight="false" outlineLevel="0" collapsed="false">
      <c r="A84" s="46"/>
      <c r="B84" s="65" t="s">
        <v>50</v>
      </c>
      <c r="C84" s="95" t="n">
        <v>0</v>
      </c>
      <c r="D84" s="96" t="n">
        <v>0</v>
      </c>
      <c r="E84" s="96" t="n">
        <v>0</v>
      </c>
      <c r="F84" s="21" t="n">
        <v>14</v>
      </c>
      <c r="G84" s="26" t="n">
        <v>17</v>
      </c>
      <c r="H84" s="26" t="n">
        <v>31</v>
      </c>
      <c r="I84" s="89" t="n">
        <v>0</v>
      </c>
      <c r="J84" s="111" t="n">
        <v>0</v>
      </c>
      <c r="K84" s="111" t="n">
        <v>0</v>
      </c>
    </row>
    <row r="85" customFormat="false" ht="52.8" hidden="false" customHeight="false" outlineLevel="0" collapsed="false">
      <c r="A85" s="46"/>
      <c r="B85" s="45" t="s">
        <v>95</v>
      </c>
      <c r="C85" s="95" t="n">
        <v>0</v>
      </c>
      <c r="D85" s="96" t="n">
        <v>0</v>
      </c>
      <c r="E85" s="96" t="n">
        <v>0</v>
      </c>
      <c r="F85" s="21" t="n">
        <v>23</v>
      </c>
      <c r="G85" s="26" t="n">
        <v>29</v>
      </c>
      <c r="H85" s="26" t="n">
        <v>52</v>
      </c>
      <c r="I85" s="89" t="n">
        <v>1</v>
      </c>
      <c r="J85" s="111" t="n">
        <v>0</v>
      </c>
      <c r="K85" s="111" t="n">
        <v>1</v>
      </c>
    </row>
    <row r="86" customFormat="false" ht="39.6" hidden="false" customHeight="false" outlineLevel="0" collapsed="false">
      <c r="A86" s="46"/>
      <c r="B86" s="45" t="s">
        <v>51</v>
      </c>
      <c r="C86" s="95" t="n">
        <v>0</v>
      </c>
      <c r="D86" s="96" t="n">
        <v>0</v>
      </c>
      <c r="E86" s="96" t="n">
        <v>0</v>
      </c>
      <c r="F86" s="21" t="n">
        <v>4</v>
      </c>
      <c r="G86" s="26" t="n">
        <v>2</v>
      </c>
      <c r="H86" s="26" t="n">
        <v>6</v>
      </c>
      <c r="I86" s="89" t="n">
        <v>0</v>
      </c>
      <c r="J86" s="111" t="n">
        <v>0</v>
      </c>
      <c r="K86" s="111" t="n">
        <v>0</v>
      </c>
    </row>
    <row r="87" customFormat="false" ht="26.4" hidden="false" customHeight="false" outlineLevel="0" collapsed="false">
      <c r="A87" s="46"/>
      <c r="B87" s="45" t="s">
        <v>52</v>
      </c>
      <c r="C87" s="95" t="n">
        <v>0</v>
      </c>
      <c r="D87" s="96" t="n">
        <v>0</v>
      </c>
      <c r="E87" s="96" t="n">
        <v>0</v>
      </c>
      <c r="F87" s="21" t="n">
        <v>5</v>
      </c>
      <c r="G87" s="26" t="n">
        <v>1</v>
      </c>
      <c r="H87" s="26" t="n">
        <v>6</v>
      </c>
      <c r="I87" s="89" t="n">
        <v>0</v>
      </c>
      <c r="J87" s="111" t="n">
        <v>0</v>
      </c>
      <c r="K87" s="111" t="n">
        <v>0</v>
      </c>
    </row>
    <row r="88" customFormat="false" ht="13.2" hidden="false" customHeight="false" outlineLevel="0" collapsed="false">
      <c r="A88" s="46"/>
      <c r="B88" s="45" t="s">
        <v>53</v>
      </c>
      <c r="C88" s="95" t="n">
        <v>0</v>
      </c>
      <c r="D88" s="96" t="n">
        <v>0</v>
      </c>
      <c r="E88" s="96" t="n">
        <v>0</v>
      </c>
      <c r="F88" s="21" t="n">
        <v>0</v>
      </c>
      <c r="G88" s="26" t="n">
        <v>0</v>
      </c>
      <c r="H88" s="26" t="n">
        <v>0</v>
      </c>
      <c r="I88" s="89" t="n">
        <v>8</v>
      </c>
      <c r="J88" s="111" t="n">
        <v>4</v>
      </c>
      <c r="K88" s="111" t="n">
        <v>12</v>
      </c>
    </row>
    <row r="89" customFormat="false" ht="13.2" hidden="false" customHeight="false" outlineLevel="0" collapsed="false">
      <c r="A89" s="46"/>
      <c r="B89" s="45" t="s">
        <v>54</v>
      </c>
      <c r="C89" s="95" t="n">
        <v>0</v>
      </c>
      <c r="D89" s="96" t="n">
        <v>0</v>
      </c>
      <c r="E89" s="96" t="n">
        <v>0</v>
      </c>
      <c r="F89" s="21" t="n">
        <v>17</v>
      </c>
      <c r="G89" s="26" t="n">
        <v>14</v>
      </c>
      <c r="H89" s="26" t="n">
        <v>31</v>
      </c>
      <c r="I89" s="89" t="n">
        <v>44</v>
      </c>
      <c r="J89" s="111" t="n">
        <v>49</v>
      </c>
      <c r="K89" s="111" t="n">
        <v>93</v>
      </c>
    </row>
    <row r="90" customFormat="false" ht="39.6" hidden="false" customHeight="false" outlineLevel="0" collapsed="false">
      <c r="A90" s="46"/>
      <c r="B90" s="45" t="s">
        <v>96</v>
      </c>
      <c r="C90" s="95" t="n">
        <v>0</v>
      </c>
      <c r="D90" s="96" t="n">
        <v>0</v>
      </c>
      <c r="E90" s="96" t="n">
        <v>0</v>
      </c>
      <c r="F90" s="21" t="n">
        <v>3</v>
      </c>
      <c r="G90" s="26" t="n">
        <v>3</v>
      </c>
      <c r="H90" s="26" t="n">
        <v>6</v>
      </c>
      <c r="I90" s="89" t="n">
        <v>0</v>
      </c>
      <c r="J90" s="111" t="n">
        <v>0</v>
      </c>
      <c r="K90" s="111" t="n">
        <v>0</v>
      </c>
    </row>
    <row r="91" customFormat="false" ht="13.2" hidden="false" customHeight="false" outlineLevel="0" collapsed="false">
      <c r="A91" s="46"/>
      <c r="B91" s="45" t="s">
        <v>56</v>
      </c>
      <c r="C91" s="95" t="n">
        <v>0</v>
      </c>
      <c r="D91" s="96" t="n">
        <v>0</v>
      </c>
      <c r="E91" s="96" t="n">
        <v>0</v>
      </c>
      <c r="F91" s="21" t="n">
        <v>0</v>
      </c>
      <c r="G91" s="26" t="n">
        <v>1</v>
      </c>
      <c r="H91" s="26" t="n">
        <v>1</v>
      </c>
      <c r="I91" s="89" t="n">
        <v>3</v>
      </c>
      <c r="J91" s="111" t="n">
        <v>4</v>
      </c>
      <c r="K91" s="111" t="n">
        <v>7</v>
      </c>
    </row>
    <row r="92" customFormat="false" ht="13.2" hidden="false" customHeight="false" outlineLevel="0" collapsed="false">
      <c r="A92" s="46"/>
      <c r="B92" s="45" t="s">
        <v>58</v>
      </c>
      <c r="C92" s="95" t="n">
        <v>0</v>
      </c>
      <c r="D92" s="96" t="n">
        <v>0</v>
      </c>
      <c r="E92" s="96" t="n">
        <v>0</v>
      </c>
      <c r="F92" s="21" t="n">
        <v>0</v>
      </c>
      <c r="G92" s="26" t="n">
        <v>0</v>
      </c>
      <c r="H92" s="26" t="n">
        <v>0</v>
      </c>
      <c r="I92" s="89" t="n">
        <v>4</v>
      </c>
      <c r="J92" s="111" t="n">
        <v>1</v>
      </c>
      <c r="K92" s="111" t="n">
        <v>5</v>
      </c>
    </row>
    <row r="93" customFormat="false" ht="26.4" hidden="false" customHeight="false" outlineLevel="0" collapsed="false">
      <c r="A93" s="46"/>
      <c r="B93" s="45" t="s">
        <v>59</v>
      </c>
      <c r="C93" s="95" t="n">
        <v>0</v>
      </c>
      <c r="D93" s="96" t="n">
        <v>0</v>
      </c>
      <c r="E93" s="96" t="n">
        <v>0</v>
      </c>
      <c r="F93" s="21" t="n">
        <v>24</v>
      </c>
      <c r="G93" s="26" t="n">
        <v>11</v>
      </c>
      <c r="H93" s="26" t="n">
        <v>35</v>
      </c>
      <c r="I93" s="89" t="n">
        <v>20</v>
      </c>
      <c r="J93" s="111" t="n">
        <v>4</v>
      </c>
      <c r="K93" s="111" t="n">
        <v>24</v>
      </c>
      <c r="L93" s="47"/>
    </row>
    <row r="94" customFormat="false" ht="13.2" hidden="false" customHeight="false" outlineLevel="0" collapsed="false">
      <c r="A94" s="46"/>
      <c r="B94" s="45" t="s">
        <v>34</v>
      </c>
      <c r="C94" s="95" t="n">
        <v>0</v>
      </c>
      <c r="D94" s="96" t="n">
        <v>0</v>
      </c>
      <c r="E94" s="96" t="n">
        <v>0</v>
      </c>
      <c r="F94" s="21" t="n">
        <v>4</v>
      </c>
      <c r="G94" s="26" t="n">
        <v>3</v>
      </c>
      <c r="H94" s="26" t="n">
        <v>7</v>
      </c>
      <c r="I94" s="89" t="n">
        <v>0</v>
      </c>
      <c r="J94" s="111" t="n">
        <v>0</v>
      </c>
      <c r="K94" s="111" t="n">
        <v>0</v>
      </c>
      <c r="L94" s="112"/>
      <c r="M94" s="47"/>
    </row>
    <row r="95" customFormat="false" ht="13.2" hidden="false" customHeight="false" outlineLevel="0" collapsed="false">
      <c r="A95" s="46"/>
      <c r="B95" s="45" t="s">
        <v>60</v>
      </c>
      <c r="C95" s="95" t="n">
        <v>0</v>
      </c>
      <c r="D95" s="96" t="n">
        <v>0</v>
      </c>
      <c r="E95" s="96" t="n">
        <v>0</v>
      </c>
      <c r="F95" s="21" t="n">
        <v>13</v>
      </c>
      <c r="G95" s="26" t="n">
        <v>14</v>
      </c>
      <c r="H95" s="26" t="n">
        <v>27</v>
      </c>
      <c r="I95" s="89" t="n">
        <v>11</v>
      </c>
      <c r="J95" s="111" t="n">
        <v>12</v>
      </c>
      <c r="K95" s="111" t="n">
        <v>23</v>
      </c>
      <c r="L95" s="113"/>
    </row>
    <row r="96" customFormat="false" ht="26.4" hidden="false" customHeight="false" outlineLevel="0" collapsed="false">
      <c r="A96" s="46"/>
      <c r="B96" s="45" t="s">
        <v>61</v>
      </c>
      <c r="C96" s="95" t="n">
        <v>0</v>
      </c>
      <c r="D96" s="96" t="n">
        <v>0</v>
      </c>
      <c r="E96" s="96" t="n">
        <v>0</v>
      </c>
      <c r="F96" s="21" t="n">
        <v>0</v>
      </c>
      <c r="G96" s="26" t="n">
        <v>4</v>
      </c>
      <c r="H96" s="26" t="n">
        <v>4</v>
      </c>
      <c r="I96" s="89" t="n">
        <v>0</v>
      </c>
      <c r="J96" s="111" t="n">
        <v>0</v>
      </c>
      <c r="K96" s="111" t="n">
        <v>0</v>
      </c>
    </row>
    <row r="97" customFormat="false" ht="26.4" hidden="false" customHeight="false" outlineLevel="0" collapsed="false">
      <c r="A97" s="46"/>
      <c r="B97" s="45" t="s">
        <v>62</v>
      </c>
      <c r="C97" s="95" t="n">
        <v>0</v>
      </c>
      <c r="D97" s="97" t="n">
        <v>0</v>
      </c>
      <c r="E97" s="102" t="n">
        <v>0</v>
      </c>
      <c r="F97" s="21" t="n">
        <v>0</v>
      </c>
      <c r="G97" s="26" t="n">
        <v>0</v>
      </c>
      <c r="H97" s="26" t="n">
        <v>0</v>
      </c>
      <c r="I97" s="89" t="n">
        <v>0</v>
      </c>
      <c r="J97" s="111" t="n">
        <v>1</v>
      </c>
      <c r="K97" s="111" t="n">
        <v>1</v>
      </c>
    </row>
    <row r="98" customFormat="false" ht="26.4" hidden="false" customHeight="false" outlineLevel="0" collapsed="false">
      <c r="A98" s="46"/>
      <c r="B98" s="45" t="s">
        <v>64</v>
      </c>
      <c r="C98" s="95" t="n">
        <v>0</v>
      </c>
      <c r="D98" s="97" t="n">
        <v>0</v>
      </c>
      <c r="E98" s="102" t="n">
        <v>0</v>
      </c>
      <c r="F98" s="21" t="n">
        <v>1</v>
      </c>
      <c r="G98" s="22" t="n">
        <v>11</v>
      </c>
      <c r="H98" s="22" t="n">
        <v>12</v>
      </c>
      <c r="I98" s="89" t="n">
        <v>13</v>
      </c>
      <c r="J98" s="90" t="n">
        <v>9</v>
      </c>
      <c r="K98" s="90" t="n">
        <v>22</v>
      </c>
    </row>
    <row r="99" customFormat="false" ht="26.4" hidden="false" customHeight="false" outlineLevel="0" collapsed="false">
      <c r="A99" s="46"/>
      <c r="B99" s="45" t="s">
        <v>65</v>
      </c>
      <c r="C99" s="95" t="n">
        <v>0</v>
      </c>
      <c r="D99" s="97" t="n">
        <v>0</v>
      </c>
      <c r="E99" s="102" t="n">
        <v>0</v>
      </c>
      <c r="F99" s="21" t="n">
        <v>41</v>
      </c>
      <c r="G99" s="22" t="n">
        <v>67</v>
      </c>
      <c r="H99" s="22" t="n">
        <v>108</v>
      </c>
      <c r="I99" s="89" t="n">
        <v>8</v>
      </c>
      <c r="J99" s="90" t="n">
        <v>12</v>
      </c>
      <c r="K99" s="90" t="n">
        <v>20</v>
      </c>
    </row>
    <row r="100" s="47" customFormat="true" ht="13.2" hidden="false" customHeight="false" outlineLevel="0" collapsed="false">
      <c r="A100" s="46"/>
      <c r="B100" s="45" t="s">
        <v>66</v>
      </c>
      <c r="C100" s="95" t="n">
        <v>0</v>
      </c>
      <c r="D100" s="97" t="n">
        <v>0</v>
      </c>
      <c r="E100" s="102" t="n">
        <v>0</v>
      </c>
      <c r="F100" s="21" t="n">
        <v>2</v>
      </c>
      <c r="G100" s="22" t="n">
        <v>3</v>
      </c>
      <c r="H100" s="22" t="n">
        <v>5</v>
      </c>
      <c r="I100" s="89" t="n">
        <v>0</v>
      </c>
      <c r="J100" s="90" t="n">
        <v>3</v>
      </c>
      <c r="K100" s="90" t="n">
        <v>3</v>
      </c>
      <c r="L100" s="3"/>
      <c r="M100" s="3"/>
    </row>
    <row r="101" customFormat="false" ht="13.2" hidden="false" customHeight="false" outlineLevel="0" collapsed="false">
      <c r="A101" s="46"/>
      <c r="B101" s="45" t="s">
        <v>67</v>
      </c>
      <c r="C101" s="95" t="n">
        <v>0</v>
      </c>
      <c r="D101" s="97" t="n">
        <v>0</v>
      </c>
      <c r="E101" s="102" t="n">
        <v>0</v>
      </c>
      <c r="F101" s="21" t="n">
        <v>4</v>
      </c>
      <c r="G101" s="22" t="n">
        <v>14</v>
      </c>
      <c r="H101" s="22" t="n">
        <v>18</v>
      </c>
      <c r="I101" s="89" t="n">
        <v>8</v>
      </c>
      <c r="J101" s="90" t="n">
        <v>7</v>
      </c>
      <c r="K101" s="90" t="n">
        <v>15</v>
      </c>
    </row>
    <row r="102" customFormat="false" ht="13.2" hidden="false" customHeight="false" outlineLevel="0" collapsed="false">
      <c r="A102" s="46"/>
      <c r="B102" s="45" t="s">
        <v>68</v>
      </c>
      <c r="C102" s="95" t="n">
        <v>0</v>
      </c>
      <c r="D102" s="97" t="n">
        <v>0</v>
      </c>
      <c r="E102" s="102" t="n">
        <v>0</v>
      </c>
      <c r="F102" s="21" t="n">
        <v>3</v>
      </c>
      <c r="G102" s="22" t="n">
        <v>4</v>
      </c>
      <c r="H102" s="22" t="n">
        <v>7</v>
      </c>
      <c r="I102" s="89" t="n">
        <v>2</v>
      </c>
      <c r="J102" s="90" t="n">
        <v>0</v>
      </c>
      <c r="K102" s="90" t="n">
        <v>2</v>
      </c>
    </row>
    <row r="103" customFormat="false" ht="13.2" hidden="false" customHeight="false" outlineLevel="0" collapsed="false">
      <c r="A103" s="46"/>
      <c r="B103" s="45" t="s">
        <v>69</v>
      </c>
      <c r="C103" s="95" t="n">
        <v>0</v>
      </c>
      <c r="D103" s="97" t="n">
        <v>0</v>
      </c>
      <c r="E103" s="102" t="n">
        <v>0</v>
      </c>
      <c r="F103" s="21" t="n">
        <v>0</v>
      </c>
      <c r="G103" s="22" t="n">
        <v>0</v>
      </c>
      <c r="H103" s="22" t="n">
        <v>0</v>
      </c>
      <c r="I103" s="89" t="n">
        <v>49</v>
      </c>
      <c r="J103" s="90" t="n">
        <v>45</v>
      </c>
      <c r="K103" s="90" t="n">
        <v>94</v>
      </c>
    </row>
    <row r="104" customFormat="false" ht="25.8" hidden="false" customHeight="true" outlineLevel="0" collapsed="false">
      <c r="A104" s="46"/>
      <c r="B104" s="45" t="s">
        <v>71</v>
      </c>
      <c r="C104" s="95" t="n">
        <v>0</v>
      </c>
      <c r="D104" s="97" t="n">
        <v>0</v>
      </c>
      <c r="E104" s="102" t="n">
        <v>0</v>
      </c>
      <c r="F104" s="21" t="n">
        <v>1</v>
      </c>
      <c r="G104" s="22" t="n">
        <v>0</v>
      </c>
      <c r="H104" s="22" t="n">
        <v>1</v>
      </c>
      <c r="I104" s="89" t="n">
        <v>0</v>
      </c>
      <c r="J104" s="90" t="n">
        <v>0</v>
      </c>
      <c r="K104" s="90" t="n">
        <v>0</v>
      </c>
    </row>
    <row r="105" customFormat="false" ht="13.2" hidden="false" customHeight="false" outlineLevel="0" collapsed="false">
      <c r="A105" s="46"/>
      <c r="B105" s="45" t="s">
        <v>73</v>
      </c>
      <c r="C105" s="95" t="n">
        <v>0</v>
      </c>
      <c r="D105" s="97" t="n">
        <v>0</v>
      </c>
      <c r="E105" s="102" t="n">
        <v>0</v>
      </c>
      <c r="F105" s="21" t="n">
        <v>34</v>
      </c>
      <c r="G105" s="22" t="n">
        <v>40</v>
      </c>
      <c r="H105" s="22" t="n">
        <v>74</v>
      </c>
      <c r="I105" s="89" t="n">
        <v>132</v>
      </c>
      <c r="J105" s="90" t="n">
        <v>45</v>
      </c>
      <c r="K105" s="90" t="n">
        <v>177</v>
      </c>
    </row>
    <row r="106" customFormat="false" ht="13.2" hidden="false" customHeight="false" outlineLevel="0" collapsed="false">
      <c r="A106" s="46"/>
      <c r="B106" s="45" t="s">
        <v>74</v>
      </c>
      <c r="C106" s="95" t="n">
        <v>0</v>
      </c>
      <c r="D106" s="97" t="n">
        <v>0</v>
      </c>
      <c r="E106" s="102" t="n">
        <v>0</v>
      </c>
      <c r="F106" s="21" t="n">
        <v>0</v>
      </c>
      <c r="G106" s="22" t="n">
        <v>0</v>
      </c>
      <c r="H106" s="22" t="n">
        <v>0</v>
      </c>
      <c r="I106" s="89" t="n">
        <v>1</v>
      </c>
      <c r="J106" s="90" t="n">
        <v>0</v>
      </c>
      <c r="K106" s="90" t="n">
        <v>1</v>
      </c>
    </row>
    <row r="107" customFormat="false" ht="13.2" hidden="false" customHeight="false" outlineLevel="0" collapsed="false">
      <c r="A107" s="46"/>
      <c r="B107" s="45" t="s">
        <v>75</v>
      </c>
      <c r="C107" s="95" t="n">
        <v>0</v>
      </c>
      <c r="D107" s="97" t="n">
        <v>0</v>
      </c>
      <c r="E107" s="102" t="n">
        <v>0</v>
      </c>
      <c r="F107" s="21" t="n">
        <v>2</v>
      </c>
      <c r="G107" s="22" t="n">
        <v>6</v>
      </c>
      <c r="H107" s="22" t="n">
        <v>8</v>
      </c>
      <c r="I107" s="89" t="n">
        <v>91</v>
      </c>
      <c r="J107" s="90" t="n">
        <v>53</v>
      </c>
      <c r="K107" s="90" t="n">
        <v>144</v>
      </c>
    </row>
    <row r="108" customFormat="false" ht="13.2" hidden="false" customHeight="false" outlineLevel="0" collapsed="false">
      <c r="A108" s="46"/>
      <c r="B108" s="45" t="s">
        <v>76</v>
      </c>
      <c r="C108" s="95" t="n">
        <v>0</v>
      </c>
      <c r="D108" s="97" t="n">
        <v>0</v>
      </c>
      <c r="E108" s="102" t="n">
        <v>0</v>
      </c>
      <c r="F108" s="21" t="n">
        <v>18</v>
      </c>
      <c r="G108" s="22" t="n">
        <v>8</v>
      </c>
      <c r="H108" s="22" t="n">
        <v>26</v>
      </c>
      <c r="I108" s="89" t="n">
        <v>18</v>
      </c>
      <c r="J108" s="90" t="n">
        <v>1</v>
      </c>
      <c r="K108" s="90" t="n">
        <v>19</v>
      </c>
    </row>
    <row r="109" customFormat="false" ht="13.2" hidden="false" customHeight="false" outlineLevel="0" collapsed="false">
      <c r="A109" s="46"/>
      <c r="B109" s="32" t="s">
        <v>38</v>
      </c>
      <c r="C109" s="74" t="n">
        <f aca="false">SUM(C75:C108)</f>
        <v>0</v>
      </c>
      <c r="D109" s="75" t="n">
        <f aca="false">SUM(D75:D108)</f>
        <v>0</v>
      </c>
      <c r="E109" s="76" t="n">
        <f aca="false">SUM(E75:E108)</f>
        <v>0</v>
      </c>
      <c r="F109" s="114" t="n">
        <f aca="false">SUM(F75:F108)</f>
        <v>252</v>
      </c>
      <c r="G109" s="109" t="n">
        <f aca="false">SUM(G75:G108)</f>
        <v>277</v>
      </c>
      <c r="H109" s="109" t="n">
        <f aca="false">SUM(H75:H108)</f>
        <v>529</v>
      </c>
      <c r="I109" s="114" t="n">
        <f aca="false">SUM(I75:I108)</f>
        <v>449</v>
      </c>
      <c r="J109" s="109" t="n">
        <f aca="false">SUM(J75:J108)</f>
        <v>293</v>
      </c>
      <c r="K109" s="109" t="n">
        <f aca="false">SUM(K75:K108)</f>
        <v>742</v>
      </c>
    </row>
    <row r="110" customFormat="false" ht="13.2" hidden="false" customHeight="false" outlineLevel="0" collapsed="false">
      <c r="A110" s="46"/>
      <c r="B110" s="54" t="s">
        <v>21</v>
      </c>
      <c r="C110" s="33" t="n">
        <f aca="false">C109+C72</f>
        <v>4</v>
      </c>
      <c r="D110" s="37" t="n">
        <f aca="false">D109+D72</f>
        <v>28</v>
      </c>
      <c r="E110" s="37" t="n">
        <f aca="false">E109+E72</f>
        <v>32</v>
      </c>
      <c r="F110" s="33" t="n">
        <f aca="false">F109+F72</f>
        <v>252</v>
      </c>
      <c r="G110" s="37" t="n">
        <f aca="false">G109+G72</f>
        <v>277</v>
      </c>
      <c r="H110" s="37" t="n">
        <f aca="false">H109+H72</f>
        <v>529</v>
      </c>
      <c r="I110" s="33" t="n">
        <f aca="false">I109+I72</f>
        <v>449</v>
      </c>
      <c r="J110" s="37" t="n">
        <f aca="false">J109+J72</f>
        <v>293</v>
      </c>
      <c r="K110" s="37" t="n">
        <f aca="false">K109+K72</f>
        <v>742</v>
      </c>
    </row>
    <row r="111" customFormat="false" ht="13.2" hidden="false" customHeight="false" outlineLevel="0" collapsed="false">
      <c r="A111" s="46"/>
      <c r="B111" s="32"/>
      <c r="C111" s="56"/>
      <c r="D111" s="57"/>
      <c r="E111" s="57"/>
      <c r="F111" s="56"/>
      <c r="G111" s="57"/>
      <c r="H111" s="57"/>
      <c r="I111" s="56"/>
      <c r="J111" s="57"/>
      <c r="K111" s="57"/>
    </row>
    <row r="112" s="3" customFormat="true" ht="13.2" hidden="false" customHeight="false" outlineLevel="0" collapsed="false">
      <c r="A112" s="47"/>
      <c r="B112" s="2"/>
      <c r="C112" s="2"/>
      <c r="D112" s="2"/>
      <c r="E112" s="2"/>
      <c r="I112" s="2"/>
      <c r="J112" s="2"/>
      <c r="K112" s="2"/>
      <c r="L112" s="2"/>
      <c r="M112" s="2"/>
      <c r="N112" s="2"/>
    </row>
    <row r="113" s="3" customFormat="true" ht="15" hidden="false" customHeight="true" outlineLevel="0" collapsed="false">
      <c r="A113" s="5" t="s">
        <v>86</v>
      </c>
      <c r="B113" s="5"/>
      <c r="C113" s="5"/>
      <c r="D113" s="5"/>
      <c r="E113" s="5"/>
      <c r="F113" s="5"/>
      <c r="G113" s="5"/>
      <c r="H113" s="5"/>
      <c r="I113" s="5"/>
      <c r="J113" s="5"/>
      <c r="K113" s="5"/>
      <c r="L113" s="2"/>
      <c r="M113" s="2"/>
      <c r="N113" s="2"/>
    </row>
    <row r="114" customFormat="false" ht="16.95" hidden="false" customHeight="true" outlineLevel="0" collapsed="false">
      <c r="A114" s="5" t="s">
        <v>81</v>
      </c>
      <c r="B114" s="5"/>
      <c r="C114" s="5"/>
      <c r="D114" s="5"/>
      <c r="E114" s="5"/>
      <c r="F114" s="5"/>
      <c r="G114" s="5"/>
      <c r="H114" s="5"/>
      <c r="I114" s="5"/>
      <c r="J114" s="5"/>
      <c r="K114" s="5"/>
    </row>
    <row r="115" customFormat="false" ht="13.8" hidden="false" customHeight="false" outlineLevel="0" collapsed="false">
      <c r="A115" s="5"/>
      <c r="B115" s="5"/>
      <c r="C115" s="5"/>
      <c r="D115" s="5"/>
      <c r="E115" s="5"/>
      <c r="F115" s="5"/>
      <c r="G115" s="5"/>
      <c r="H115" s="5"/>
    </row>
    <row r="116" customFormat="false" ht="40.2" hidden="false" customHeight="true" outlineLevel="0" collapsed="false">
      <c r="A116" s="6"/>
      <c r="B116" s="7"/>
      <c r="C116" s="8" t="s">
        <v>87</v>
      </c>
      <c r="D116" s="8"/>
      <c r="E116" s="8"/>
      <c r="F116" s="8" t="s">
        <v>88</v>
      </c>
      <c r="G116" s="8"/>
      <c r="H116" s="8"/>
      <c r="I116" s="10" t="s">
        <v>89</v>
      </c>
      <c r="J116" s="10"/>
      <c r="K116" s="10"/>
    </row>
    <row r="117" customFormat="false" ht="24.6" hidden="false" customHeight="true" outlineLevel="0" collapsed="false">
      <c r="A117" s="11"/>
      <c r="B117" s="86"/>
      <c r="C117" s="12" t="s">
        <v>22</v>
      </c>
      <c r="D117" s="13" t="s">
        <v>23</v>
      </c>
      <c r="E117" s="14" t="s">
        <v>24</v>
      </c>
      <c r="F117" s="12" t="s">
        <v>22</v>
      </c>
      <c r="G117" s="13" t="s">
        <v>23</v>
      </c>
      <c r="H117" s="14" t="s">
        <v>24</v>
      </c>
      <c r="I117" s="13" t="s">
        <v>22</v>
      </c>
      <c r="J117" s="13" t="s">
        <v>23</v>
      </c>
      <c r="K117" s="13" t="s">
        <v>24</v>
      </c>
    </row>
    <row r="118" customFormat="false" ht="13.2" hidden="false" customHeight="false" outlineLevel="0" collapsed="false">
      <c r="A118" s="46" t="s">
        <v>25</v>
      </c>
      <c r="C118" s="87"/>
      <c r="D118" s="47"/>
      <c r="E118" s="88"/>
      <c r="F118" s="16"/>
      <c r="I118" s="87"/>
    </row>
    <row r="119" customFormat="false" ht="13.2" hidden="false" customHeight="false" outlineLevel="0" collapsed="false">
      <c r="A119" s="46"/>
      <c r="B119" s="2" t="s">
        <v>26</v>
      </c>
      <c r="C119" s="104" t="n">
        <v>21</v>
      </c>
      <c r="D119" s="105" t="n">
        <v>12</v>
      </c>
      <c r="E119" s="105" t="n">
        <v>33</v>
      </c>
      <c r="F119" s="21" t="n">
        <v>0</v>
      </c>
      <c r="G119" s="22" t="n">
        <v>0</v>
      </c>
      <c r="H119" s="22" t="n">
        <v>0</v>
      </c>
      <c r="I119" s="89" t="n">
        <v>0</v>
      </c>
      <c r="J119" s="111" t="n">
        <v>0</v>
      </c>
      <c r="K119" s="111" t="n">
        <v>0</v>
      </c>
    </row>
    <row r="120" customFormat="false" ht="13.2" hidden="false" customHeight="false" outlineLevel="0" collapsed="false">
      <c r="A120" s="46"/>
      <c r="B120" s="2" t="s">
        <v>29</v>
      </c>
      <c r="C120" s="104" t="n">
        <v>106</v>
      </c>
      <c r="D120" s="105" t="n">
        <v>552</v>
      </c>
      <c r="E120" s="105" t="n">
        <v>658</v>
      </c>
      <c r="F120" s="21" t="n">
        <v>0</v>
      </c>
      <c r="G120" s="26" t="n">
        <v>0</v>
      </c>
      <c r="H120" s="26" t="n">
        <v>0</v>
      </c>
      <c r="I120" s="89" t="n">
        <v>0</v>
      </c>
      <c r="J120" s="111" t="n">
        <v>0</v>
      </c>
      <c r="K120" s="111" t="n">
        <v>0</v>
      </c>
    </row>
    <row r="121" customFormat="false" ht="40.8" hidden="false" customHeight="true" outlineLevel="0" collapsed="false">
      <c r="A121" s="46"/>
      <c r="B121" s="65" t="s">
        <v>90</v>
      </c>
      <c r="C121" s="104" t="n">
        <v>9</v>
      </c>
      <c r="D121" s="105" t="n">
        <v>42</v>
      </c>
      <c r="E121" s="105" t="n">
        <v>51</v>
      </c>
      <c r="F121" s="21" t="n">
        <v>0</v>
      </c>
      <c r="G121" s="26" t="n">
        <v>0</v>
      </c>
      <c r="H121" s="26" t="n">
        <v>0</v>
      </c>
      <c r="I121" s="89" t="n">
        <v>0</v>
      </c>
      <c r="J121" s="111" t="n">
        <v>0</v>
      </c>
      <c r="K121" s="111" t="n">
        <v>0</v>
      </c>
    </row>
    <row r="122" customFormat="false" ht="13.2" hidden="false" customHeight="false" outlineLevel="0" collapsed="false">
      <c r="A122" s="46"/>
      <c r="B122" s="3" t="s">
        <v>32</v>
      </c>
      <c r="C122" s="104" t="n">
        <v>143</v>
      </c>
      <c r="D122" s="105" t="n">
        <v>160</v>
      </c>
      <c r="E122" s="105" t="n">
        <v>303</v>
      </c>
      <c r="F122" s="23" t="n">
        <v>0</v>
      </c>
      <c r="G122" s="73" t="n">
        <v>0</v>
      </c>
      <c r="H122" s="73" t="n">
        <v>0</v>
      </c>
      <c r="I122" s="95" t="n">
        <v>0</v>
      </c>
      <c r="J122" s="96" t="n">
        <v>0</v>
      </c>
      <c r="K122" s="96" t="n">
        <v>0</v>
      </c>
    </row>
    <row r="123" customFormat="false" ht="13.2" hidden="false" customHeight="false" outlineLevel="0" collapsed="false">
      <c r="A123" s="46"/>
      <c r="B123" s="3" t="s">
        <v>36</v>
      </c>
      <c r="C123" s="104" t="n">
        <v>75</v>
      </c>
      <c r="D123" s="105" t="n">
        <v>587</v>
      </c>
      <c r="E123" s="105" t="n">
        <v>662</v>
      </c>
      <c r="F123" s="23" t="n">
        <v>0</v>
      </c>
      <c r="G123" s="73" t="n">
        <v>0</v>
      </c>
      <c r="H123" s="73" t="n">
        <v>0</v>
      </c>
      <c r="I123" s="95" t="n">
        <v>0</v>
      </c>
      <c r="J123" s="96" t="n">
        <v>0</v>
      </c>
      <c r="K123" s="96" t="n">
        <v>0</v>
      </c>
    </row>
    <row r="124" customFormat="false" ht="13.2" hidden="false" customHeight="false" outlineLevel="0" collapsed="false">
      <c r="A124" s="46"/>
      <c r="B124" s="3" t="s">
        <v>37</v>
      </c>
      <c r="C124" s="115" t="n">
        <v>7</v>
      </c>
      <c r="D124" s="116" t="n">
        <v>33</v>
      </c>
      <c r="E124" s="116" t="n">
        <v>40</v>
      </c>
      <c r="F124" s="29" t="n">
        <v>0</v>
      </c>
      <c r="G124" s="30" t="n">
        <v>0</v>
      </c>
      <c r="H124" s="31" t="n">
        <v>0</v>
      </c>
      <c r="I124" s="117" t="n">
        <v>0</v>
      </c>
      <c r="J124" s="118" t="n">
        <v>0</v>
      </c>
      <c r="K124" s="92" t="n">
        <v>0</v>
      </c>
    </row>
    <row r="125" customFormat="false" ht="13.2" hidden="false" customHeight="true" outlineLevel="0" collapsed="false">
      <c r="A125" s="46"/>
      <c r="B125" s="32" t="s">
        <v>38</v>
      </c>
      <c r="C125" s="33" t="n">
        <v>361</v>
      </c>
      <c r="D125" s="34" t="n">
        <v>1386</v>
      </c>
      <c r="E125" s="34" t="n">
        <v>1747</v>
      </c>
      <c r="F125" s="35" t="n">
        <v>0</v>
      </c>
      <c r="G125" s="36" t="n">
        <v>0</v>
      </c>
      <c r="H125" s="36" t="n">
        <v>0</v>
      </c>
      <c r="I125" s="35" t="n">
        <v>0</v>
      </c>
      <c r="J125" s="36" t="n">
        <v>0</v>
      </c>
      <c r="K125" s="36" t="n">
        <v>0</v>
      </c>
    </row>
    <row r="126" customFormat="false" ht="13.2" hidden="false" customHeight="true" outlineLevel="0" collapsed="false">
      <c r="A126" s="46"/>
      <c r="B126" s="32"/>
      <c r="C126" s="110"/>
      <c r="F126" s="38"/>
      <c r="I126" s="110"/>
    </row>
    <row r="127" customFormat="false" ht="13.2" hidden="false" customHeight="false" outlineLevel="0" collapsed="false">
      <c r="A127" s="46" t="s">
        <v>39</v>
      </c>
      <c r="C127" s="110"/>
      <c r="F127" s="38"/>
      <c r="I127" s="110"/>
    </row>
    <row r="128" customFormat="false" ht="13.2" hidden="false" customHeight="false" outlineLevel="0" collapsed="false">
      <c r="A128" s="46"/>
      <c r="B128" s="61" t="s">
        <v>40</v>
      </c>
      <c r="C128" s="89" t="n">
        <v>0</v>
      </c>
      <c r="D128" s="111" t="n">
        <v>0</v>
      </c>
      <c r="E128" s="111" t="n">
        <v>0</v>
      </c>
      <c r="F128" s="21" t="n">
        <v>0</v>
      </c>
      <c r="G128" s="26" t="n">
        <v>0</v>
      </c>
      <c r="H128" s="26" t="n">
        <v>0</v>
      </c>
      <c r="I128" s="89" t="n">
        <v>9</v>
      </c>
      <c r="J128" s="90" t="n">
        <v>12</v>
      </c>
      <c r="K128" s="90" t="n">
        <v>21</v>
      </c>
    </row>
    <row r="129" customFormat="false" ht="39.6" hidden="false" customHeight="false" outlineLevel="0" collapsed="false">
      <c r="A129" s="46"/>
      <c r="B129" s="61" t="s">
        <v>91</v>
      </c>
      <c r="C129" s="95" t="n">
        <v>0</v>
      </c>
      <c r="D129" s="97" t="n">
        <v>0</v>
      </c>
      <c r="E129" s="97" t="n">
        <v>0</v>
      </c>
      <c r="F129" s="21" t="n">
        <v>0</v>
      </c>
      <c r="G129" s="24" t="n">
        <v>0</v>
      </c>
      <c r="H129" s="24" t="n">
        <v>0</v>
      </c>
      <c r="I129" s="95" t="n">
        <v>2</v>
      </c>
      <c r="J129" s="97" t="n">
        <v>1</v>
      </c>
      <c r="K129" s="97" t="n">
        <v>3</v>
      </c>
    </row>
    <row r="130" customFormat="false" ht="187.8" hidden="false" customHeight="true" outlineLevel="0" collapsed="false">
      <c r="A130" s="46"/>
      <c r="B130" s="66" t="s">
        <v>92</v>
      </c>
      <c r="C130" s="89" t="n">
        <v>0</v>
      </c>
      <c r="D130" s="111" t="n">
        <v>0</v>
      </c>
      <c r="E130" s="111" t="n">
        <v>0</v>
      </c>
      <c r="F130" s="21" t="n">
        <v>0</v>
      </c>
      <c r="G130" s="26" t="n">
        <v>0</v>
      </c>
      <c r="H130" s="26" t="n">
        <v>0</v>
      </c>
      <c r="I130" s="89" t="n">
        <v>1</v>
      </c>
      <c r="J130" s="90" t="n">
        <v>0</v>
      </c>
      <c r="K130" s="90" t="n">
        <v>1</v>
      </c>
    </row>
    <row r="131" customFormat="false" ht="13.2" hidden="false" customHeight="false" outlineLevel="0" collapsed="false">
      <c r="A131" s="46"/>
      <c r="B131" s="61" t="s">
        <v>26</v>
      </c>
      <c r="C131" s="89" t="n">
        <v>0</v>
      </c>
      <c r="D131" s="111" t="n">
        <v>0</v>
      </c>
      <c r="E131" s="111" t="n">
        <v>0</v>
      </c>
      <c r="F131" s="21" t="n">
        <v>0</v>
      </c>
      <c r="G131" s="22" t="n">
        <v>0</v>
      </c>
      <c r="H131" s="22" t="n">
        <v>0</v>
      </c>
      <c r="I131" s="89" t="n">
        <v>1</v>
      </c>
      <c r="J131" s="90" t="n">
        <v>1</v>
      </c>
      <c r="K131" s="90" t="n">
        <v>2</v>
      </c>
    </row>
    <row r="132" customFormat="false" ht="13.2" hidden="false" customHeight="false" outlineLevel="0" collapsed="false">
      <c r="A132" s="46"/>
      <c r="B132" s="119" t="s">
        <v>27</v>
      </c>
      <c r="C132" s="89" t="n">
        <v>0</v>
      </c>
      <c r="D132" s="111" t="n">
        <v>0</v>
      </c>
      <c r="E132" s="111" t="n">
        <v>0</v>
      </c>
      <c r="F132" s="21" t="n">
        <v>8</v>
      </c>
      <c r="G132" s="22" t="n">
        <v>4</v>
      </c>
      <c r="H132" s="22" t="n">
        <v>12</v>
      </c>
      <c r="I132" s="89" t="n">
        <v>3</v>
      </c>
      <c r="J132" s="90" t="n">
        <v>1</v>
      </c>
      <c r="K132" s="90" t="n">
        <v>4</v>
      </c>
    </row>
    <row r="133" customFormat="false" ht="13.2" hidden="false" customHeight="false" outlineLevel="0" collapsed="false">
      <c r="A133" s="46"/>
      <c r="B133" s="61" t="s">
        <v>44</v>
      </c>
      <c r="C133" s="89" t="n">
        <v>0</v>
      </c>
      <c r="D133" s="111" t="n">
        <v>0</v>
      </c>
      <c r="E133" s="111" t="n">
        <v>0</v>
      </c>
      <c r="F133" s="21" t="n">
        <v>0</v>
      </c>
      <c r="G133" s="22" t="n">
        <v>0</v>
      </c>
      <c r="H133" s="22" t="n">
        <v>0</v>
      </c>
      <c r="I133" s="89" t="n">
        <v>13</v>
      </c>
      <c r="J133" s="90" t="n">
        <v>24</v>
      </c>
      <c r="K133" s="90" t="n">
        <v>37</v>
      </c>
    </row>
    <row r="134" customFormat="false" ht="26.4" hidden="false" customHeight="false" outlineLevel="0" collapsed="false">
      <c r="A134" s="46"/>
      <c r="B134" s="61" t="s">
        <v>99</v>
      </c>
      <c r="C134" s="89" t="n">
        <v>0</v>
      </c>
      <c r="D134" s="111" t="n">
        <v>0</v>
      </c>
      <c r="E134" s="111" t="n">
        <v>0</v>
      </c>
      <c r="F134" s="21" t="n">
        <v>11</v>
      </c>
      <c r="G134" s="22" t="n">
        <v>11</v>
      </c>
      <c r="H134" s="22" t="n">
        <v>22</v>
      </c>
      <c r="I134" s="89" t="n">
        <v>0</v>
      </c>
      <c r="J134" s="90" t="n">
        <v>0</v>
      </c>
      <c r="K134" s="90" t="n">
        <v>0</v>
      </c>
    </row>
    <row r="135" customFormat="false" ht="13.2" hidden="false" customHeight="false" outlineLevel="0" collapsed="false">
      <c r="A135" s="46"/>
      <c r="B135" s="61" t="s">
        <v>45</v>
      </c>
      <c r="C135" s="89" t="n">
        <v>0</v>
      </c>
      <c r="D135" s="111" t="n">
        <v>0</v>
      </c>
      <c r="E135" s="111" t="n">
        <v>0</v>
      </c>
      <c r="F135" s="21" t="n">
        <v>0</v>
      </c>
      <c r="G135" s="22" t="n">
        <v>0</v>
      </c>
      <c r="H135" s="22" t="n">
        <v>0</v>
      </c>
      <c r="I135" s="89" t="n">
        <v>16</v>
      </c>
      <c r="J135" s="90" t="n">
        <v>24</v>
      </c>
      <c r="K135" s="90" t="n">
        <v>40</v>
      </c>
    </row>
    <row r="136" customFormat="false" ht="13.2" hidden="false" customHeight="false" outlineLevel="0" collapsed="false">
      <c r="A136" s="46"/>
      <c r="B136" s="61" t="s">
        <v>47</v>
      </c>
      <c r="C136" s="89" t="n">
        <v>0</v>
      </c>
      <c r="D136" s="111" t="n">
        <v>0</v>
      </c>
      <c r="E136" s="111" t="n">
        <v>0</v>
      </c>
      <c r="F136" s="21" t="n">
        <v>0</v>
      </c>
      <c r="G136" s="22" t="n">
        <v>0</v>
      </c>
      <c r="H136" s="22" t="n">
        <v>0</v>
      </c>
      <c r="I136" s="89" t="n">
        <v>20</v>
      </c>
      <c r="J136" s="90" t="n">
        <v>30</v>
      </c>
      <c r="K136" s="90" t="n">
        <v>50</v>
      </c>
    </row>
    <row r="137" customFormat="false" ht="26.4" hidden="false" customHeight="false" outlineLevel="0" collapsed="false">
      <c r="A137" s="46"/>
      <c r="B137" s="61" t="s">
        <v>48</v>
      </c>
      <c r="C137" s="89" t="n">
        <v>0</v>
      </c>
      <c r="D137" s="111" t="n">
        <v>0</v>
      </c>
      <c r="E137" s="111" t="n">
        <v>0</v>
      </c>
      <c r="F137" s="21" t="n">
        <v>85</v>
      </c>
      <c r="G137" s="22" t="n">
        <v>47</v>
      </c>
      <c r="H137" s="22" t="n">
        <v>132</v>
      </c>
      <c r="I137" s="89" t="n">
        <v>59</v>
      </c>
      <c r="J137" s="90" t="n">
        <v>52</v>
      </c>
      <c r="K137" s="90" t="n">
        <v>111</v>
      </c>
    </row>
    <row r="138" customFormat="false" ht="67.8" hidden="false" customHeight="true" outlineLevel="0" collapsed="false">
      <c r="A138" s="46"/>
      <c r="B138" s="61" t="s">
        <v>94</v>
      </c>
      <c r="C138" s="89" t="n">
        <v>0</v>
      </c>
      <c r="D138" s="111" t="n">
        <v>0</v>
      </c>
      <c r="E138" s="111" t="n">
        <v>0</v>
      </c>
      <c r="F138" s="21" t="n">
        <v>8</v>
      </c>
      <c r="G138" s="22" t="n">
        <v>0</v>
      </c>
      <c r="H138" s="22" t="n">
        <v>8</v>
      </c>
      <c r="I138" s="89" t="n">
        <v>0</v>
      </c>
      <c r="J138" s="90" t="n">
        <v>0</v>
      </c>
      <c r="K138" s="90" t="n">
        <v>0</v>
      </c>
    </row>
    <row r="139" customFormat="false" ht="39.6" hidden="false" customHeight="false" outlineLevel="0" collapsed="false">
      <c r="A139" s="46"/>
      <c r="B139" s="61" t="s">
        <v>50</v>
      </c>
      <c r="C139" s="89" t="n">
        <v>0</v>
      </c>
      <c r="D139" s="111" t="n">
        <v>0</v>
      </c>
      <c r="E139" s="111" t="n">
        <v>0</v>
      </c>
      <c r="F139" s="21" t="n">
        <v>15</v>
      </c>
      <c r="G139" s="22" t="n">
        <v>18</v>
      </c>
      <c r="H139" s="22" t="n">
        <v>33</v>
      </c>
      <c r="I139" s="89" t="n">
        <v>0</v>
      </c>
      <c r="J139" s="90" t="n">
        <v>0</v>
      </c>
      <c r="K139" s="90" t="n">
        <v>0</v>
      </c>
    </row>
    <row r="140" customFormat="false" ht="52.8" hidden="false" customHeight="false" outlineLevel="0" collapsed="false">
      <c r="A140" s="46"/>
      <c r="B140" s="61" t="s">
        <v>95</v>
      </c>
      <c r="C140" s="89" t="n">
        <v>0</v>
      </c>
      <c r="D140" s="111" t="n">
        <v>0</v>
      </c>
      <c r="E140" s="111" t="n">
        <v>0</v>
      </c>
      <c r="F140" s="21" t="n">
        <v>24</v>
      </c>
      <c r="G140" s="22" t="n">
        <v>30</v>
      </c>
      <c r="H140" s="22" t="n">
        <v>54</v>
      </c>
      <c r="I140" s="89" t="n">
        <v>1</v>
      </c>
      <c r="J140" s="90" t="n">
        <v>1</v>
      </c>
      <c r="K140" s="90" t="n">
        <v>2</v>
      </c>
    </row>
    <row r="141" customFormat="false" ht="39.6" hidden="false" customHeight="false" outlineLevel="0" collapsed="false">
      <c r="A141" s="46"/>
      <c r="B141" s="61" t="s">
        <v>51</v>
      </c>
      <c r="C141" s="89" t="n">
        <v>0</v>
      </c>
      <c r="D141" s="111" t="n">
        <v>0</v>
      </c>
      <c r="E141" s="111" t="n">
        <v>0</v>
      </c>
      <c r="F141" s="21" t="n">
        <v>13</v>
      </c>
      <c r="G141" s="22" t="n">
        <v>5</v>
      </c>
      <c r="H141" s="22" t="n">
        <v>18</v>
      </c>
      <c r="I141" s="89" t="n">
        <v>0</v>
      </c>
      <c r="J141" s="90" t="n">
        <v>0</v>
      </c>
      <c r="K141" s="90" t="n">
        <v>0</v>
      </c>
    </row>
    <row r="142" customFormat="false" ht="26.4" hidden="false" customHeight="false" outlineLevel="0" collapsed="false">
      <c r="A142" s="46"/>
      <c r="B142" s="61" t="s">
        <v>52</v>
      </c>
      <c r="C142" s="89" t="n">
        <v>0</v>
      </c>
      <c r="D142" s="111" t="n">
        <v>0</v>
      </c>
      <c r="E142" s="111" t="n">
        <v>0</v>
      </c>
      <c r="F142" s="21" t="n">
        <v>12</v>
      </c>
      <c r="G142" s="22" t="n">
        <v>9</v>
      </c>
      <c r="H142" s="22" t="n">
        <v>21</v>
      </c>
      <c r="I142" s="89" t="n">
        <v>0</v>
      </c>
      <c r="J142" s="90" t="n">
        <v>0</v>
      </c>
      <c r="K142" s="90" t="n">
        <v>0</v>
      </c>
    </row>
    <row r="143" customFormat="false" ht="13.2" hidden="false" customHeight="false" outlineLevel="0" collapsed="false">
      <c r="A143" s="46"/>
      <c r="B143" s="61" t="s">
        <v>53</v>
      </c>
      <c r="C143" s="89" t="n">
        <v>0</v>
      </c>
      <c r="D143" s="111" t="n">
        <v>0</v>
      </c>
      <c r="E143" s="111" t="n">
        <v>0</v>
      </c>
      <c r="F143" s="21" t="n">
        <v>18</v>
      </c>
      <c r="G143" s="22" t="n">
        <v>41</v>
      </c>
      <c r="H143" s="22" t="n">
        <v>59</v>
      </c>
      <c r="I143" s="89" t="n">
        <v>29</v>
      </c>
      <c r="J143" s="90" t="n">
        <v>36</v>
      </c>
      <c r="K143" s="90" t="n">
        <v>65</v>
      </c>
    </row>
    <row r="144" customFormat="false" ht="13.2" hidden="false" customHeight="false" outlineLevel="0" collapsed="false">
      <c r="A144" s="46"/>
      <c r="B144" s="61" t="s">
        <v>54</v>
      </c>
      <c r="C144" s="89" t="n">
        <v>0</v>
      </c>
      <c r="D144" s="111" t="n">
        <v>0</v>
      </c>
      <c r="E144" s="111" t="n">
        <v>0</v>
      </c>
      <c r="F144" s="21" t="n">
        <v>151</v>
      </c>
      <c r="G144" s="22" t="n">
        <v>328</v>
      </c>
      <c r="H144" s="22" t="n">
        <v>479</v>
      </c>
      <c r="I144" s="89" t="n">
        <v>116</v>
      </c>
      <c r="J144" s="90" t="n">
        <v>170</v>
      </c>
      <c r="K144" s="90" t="n">
        <v>286</v>
      </c>
    </row>
    <row r="145" customFormat="false" ht="39.6" hidden="false" customHeight="false" outlineLevel="0" collapsed="false">
      <c r="A145" s="46"/>
      <c r="B145" s="61" t="s">
        <v>96</v>
      </c>
      <c r="C145" s="89" t="n">
        <v>0</v>
      </c>
      <c r="D145" s="111" t="n">
        <v>0</v>
      </c>
      <c r="E145" s="111" t="n">
        <v>0</v>
      </c>
      <c r="F145" s="21" t="n">
        <v>3</v>
      </c>
      <c r="G145" s="22" t="n">
        <v>4</v>
      </c>
      <c r="H145" s="22" t="n">
        <v>7</v>
      </c>
      <c r="I145" s="89" t="n">
        <v>0</v>
      </c>
      <c r="J145" s="90" t="n">
        <v>0</v>
      </c>
      <c r="K145" s="90" t="n">
        <v>0</v>
      </c>
    </row>
    <row r="146" customFormat="false" ht="26.4" hidden="false" customHeight="false" outlineLevel="0" collapsed="false">
      <c r="A146" s="46"/>
      <c r="B146" s="66" t="s">
        <v>97</v>
      </c>
      <c r="C146" s="95" t="n">
        <v>0</v>
      </c>
      <c r="D146" s="96" t="n">
        <v>0</v>
      </c>
      <c r="E146" s="96" t="n">
        <v>0</v>
      </c>
      <c r="F146" s="23" t="n">
        <v>4</v>
      </c>
      <c r="G146" s="73" t="n">
        <v>4</v>
      </c>
      <c r="H146" s="73" t="n">
        <v>8</v>
      </c>
      <c r="I146" s="95" t="n">
        <v>0</v>
      </c>
      <c r="J146" s="97" t="n">
        <v>0</v>
      </c>
      <c r="K146" s="97" t="n">
        <v>0</v>
      </c>
    </row>
    <row r="147" customFormat="false" ht="13.2" hidden="false" customHeight="false" outlineLevel="0" collapsed="false">
      <c r="A147" s="46"/>
      <c r="B147" s="66" t="s">
        <v>56</v>
      </c>
      <c r="C147" s="95" t="n">
        <v>0</v>
      </c>
      <c r="D147" s="96" t="n">
        <v>0</v>
      </c>
      <c r="E147" s="96" t="n">
        <v>0</v>
      </c>
      <c r="F147" s="23" t="n">
        <v>3</v>
      </c>
      <c r="G147" s="24" t="n">
        <v>9</v>
      </c>
      <c r="H147" s="24" t="n">
        <v>12</v>
      </c>
      <c r="I147" s="95" t="n">
        <v>16</v>
      </c>
      <c r="J147" s="97" t="n">
        <v>14</v>
      </c>
      <c r="K147" s="97" t="n">
        <v>30</v>
      </c>
    </row>
    <row r="148" customFormat="false" ht="13.2" hidden="false" customHeight="false" outlineLevel="0" collapsed="false">
      <c r="A148" s="46"/>
      <c r="B148" s="66" t="s">
        <v>58</v>
      </c>
      <c r="C148" s="95" t="n">
        <v>0</v>
      </c>
      <c r="D148" s="96" t="n">
        <v>0</v>
      </c>
      <c r="E148" s="96" t="n">
        <v>0</v>
      </c>
      <c r="F148" s="23" t="n">
        <v>0</v>
      </c>
      <c r="G148" s="73" t="n">
        <v>0</v>
      </c>
      <c r="H148" s="73" t="n">
        <v>0</v>
      </c>
      <c r="I148" s="95" t="n">
        <v>8</v>
      </c>
      <c r="J148" s="96" t="n">
        <v>4</v>
      </c>
      <c r="K148" s="96" t="n">
        <v>12</v>
      </c>
    </row>
    <row r="149" customFormat="false" ht="26.4" hidden="false" customHeight="false" outlineLevel="0" collapsed="false">
      <c r="A149" s="46"/>
      <c r="B149" s="66" t="s">
        <v>59</v>
      </c>
      <c r="C149" s="95" t="n">
        <v>0</v>
      </c>
      <c r="D149" s="96" t="n">
        <v>0</v>
      </c>
      <c r="E149" s="96" t="n">
        <v>0</v>
      </c>
      <c r="F149" s="23" t="n">
        <v>29</v>
      </c>
      <c r="G149" s="73" t="n">
        <v>15</v>
      </c>
      <c r="H149" s="73" t="n">
        <v>44</v>
      </c>
      <c r="I149" s="95" t="n">
        <v>21</v>
      </c>
      <c r="J149" s="97" t="n">
        <v>5</v>
      </c>
      <c r="K149" s="97" t="n">
        <v>26</v>
      </c>
      <c r="L149" s="112"/>
      <c r="M149" s="47"/>
    </row>
    <row r="150" customFormat="false" ht="13.2" hidden="false" customHeight="false" outlineLevel="0" collapsed="false">
      <c r="A150" s="46"/>
      <c r="B150" s="119" t="s">
        <v>32</v>
      </c>
      <c r="C150" s="95" t="n">
        <v>0</v>
      </c>
      <c r="D150" s="96" t="n">
        <v>0</v>
      </c>
      <c r="E150" s="96" t="n">
        <v>0</v>
      </c>
      <c r="F150" s="23" t="n">
        <v>0</v>
      </c>
      <c r="G150" s="73" t="n">
        <v>0</v>
      </c>
      <c r="H150" s="73" t="n">
        <v>0</v>
      </c>
      <c r="I150" s="95" t="n">
        <v>0</v>
      </c>
      <c r="J150" s="97" t="n">
        <v>0</v>
      </c>
      <c r="K150" s="97" t="n">
        <v>0</v>
      </c>
    </row>
    <row r="151" customFormat="false" ht="13.2" hidden="false" customHeight="false" outlineLevel="0" collapsed="false">
      <c r="A151" s="46"/>
      <c r="B151" s="119" t="s">
        <v>33</v>
      </c>
      <c r="C151" s="95" t="n">
        <v>0</v>
      </c>
      <c r="D151" s="96" t="n">
        <v>0</v>
      </c>
      <c r="E151" s="96" t="n">
        <v>0</v>
      </c>
      <c r="F151" s="23" t="n">
        <v>13</v>
      </c>
      <c r="G151" s="73" t="n">
        <v>3</v>
      </c>
      <c r="H151" s="73" t="n">
        <v>16</v>
      </c>
      <c r="I151" s="95" t="n">
        <v>7</v>
      </c>
      <c r="J151" s="96" t="n">
        <v>1</v>
      </c>
      <c r="K151" s="96" t="n">
        <v>8</v>
      </c>
    </row>
    <row r="152" customFormat="false" ht="13.2" hidden="false" customHeight="false" outlineLevel="0" collapsed="false">
      <c r="A152" s="46"/>
      <c r="B152" s="66" t="s">
        <v>34</v>
      </c>
      <c r="C152" s="95" t="n">
        <v>0</v>
      </c>
      <c r="D152" s="96" t="n">
        <v>0</v>
      </c>
      <c r="E152" s="96" t="n">
        <v>0</v>
      </c>
      <c r="F152" s="23" t="n">
        <v>4</v>
      </c>
      <c r="G152" s="73" t="n">
        <v>5</v>
      </c>
      <c r="H152" s="73" t="n">
        <v>9</v>
      </c>
      <c r="I152" s="95" t="n">
        <v>1</v>
      </c>
      <c r="J152" s="96" t="n">
        <v>0</v>
      </c>
      <c r="K152" s="96" t="n">
        <v>1</v>
      </c>
    </row>
    <row r="153" customFormat="false" ht="13.2" hidden="false" customHeight="false" outlineLevel="0" collapsed="false">
      <c r="A153" s="46"/>
      <c r="B153" s="66" t="s">
        <v>35</v>
      </c>
      <c r="C153" s="95" t="n">
        <v>0</v>
      </c>
      <c r="D153" s="96" t="n">
        <v>0</v>
      </c>
      <c r="E153" s="96" t="n">
        <v>0</v>
      </c>
      <c r="F153" s="23" t="n">
        <v>0</v>
      </c>
      <c r="G153" s="73" t="n">
        <v>0</v>
      </c>
      <c r="H153" s="73" t="n">
        <v>0</v>
      </c>
      <c r="I153" s="95" t="n">
        <v>0</v>
      </c>
      <c r="J153" s="96" t="n">
        <v>0</v>
      </c>
      <c r="K153" s="96" t="n">
        <v>0</v>
      </c>
    </row>
    <row r="154" customFormat="false" ht="13.2" hidden="false" customHeight="false" outlineLevel="0" collapsed="false">
      <c r="A154" s="46"/>
      <c r="B154" s="66" t="s">
        <v>60</v>
      </c>
      <c r="C154" s="95" t="n">
        <v>0</v>
      </c>
      <c r="D154" s="96" t="n">
        <v>0</v>
      </c>
      <c r="E154" s="96" t="n">
        <v>0</v>
      </c>
      <c r="F154" s="23" t="n">
        <v>62</v>
      </c>
      <c r="G154" s="73" t="n">
        <v>80</v>
      </c>
      <c r="H154" s="73" t="n">
        <v>142</v>
      </c>
      <c r="I154" s="95" t="n">
        <v>37</v>
      </c>
      <c r="J154" s="96" t="n">
        <v>30</v>
      </c>
      <c r="K154" s="96" t="n">
        <v>67</v>
      </c>
    </row>
    <row r="155" customFormat="false" ht="26.4" hidden="false" customHeight="false" outlineLevel="0" collapsed="false">
      <c r="A155" s="46"/>
      <c r="B155" s="66" t="s">
        <v>61</v>
      </c>
      <c r="C155" s="95" t="n">
        <v>0</v>
      </c>
      <c r="D155" s="96" t="n">
        <v>0</v>
      </c>
      <c r="E155" s="96" t="n">
        <v>0</v>
      </c>
      <c r="F155" s="23" t="n">
        <v>2</v>
      </c>
      <c r="G155" s="73" t="n">
        <v>8</v>
      </c>
      <c r="H155" s="73" t="n">
        <v>10</v>
      </c>
      <c r="I155" s="95" t="n">
        <v>0</v>
      </c>
      <c r="J155" s="97" t="n">
        <v>0</v>
      </c>
      <c r="K155" s="97" t="n">
        <v>0</v>
      </c>
      <c r="N155" s="47"/>
    </row>
    <row r="156" customFormat="false" ht="26.4" hidden="false" customHeight="false" outlineLevel="0" collapsed="false">
      <c r="A156" s="46"/>
      <c r="B156" s="66" t="s">
        <v>100</v>
      </c>
      <c r="C156" s="95" t="n">
        <v>0</v>
      </c>
      <c r="D156" s="96" t="n">
        <v>0</v>
      </c>
      <c r="E156" s="96" t="n">
        <v>0</v>
      </c>
      <c r="F156" s="23" t="n">
        <v>0</v>
      </c>
      <c r="G156" s="73" t="n">
        <v>0</v>
      </c>
      <c r="H156" s="73" t="n">
        <v>0</v>
      </c>
      <c r="I156" s="95" t="n">
        <v>0</v>
      </c>
      <c r="J156" s="96" t="n">
        <v>1</v>
      </c>
      <c r="K156" s="96" t="n">
        <v>1</v>
      </c>
    </row>
    <row r="157" customFormat="false" ht="26.4" hidden="false" customHeight="false" outlineLevel="0" collapsed="false">
      <c r="A157" s="46"/>
      <c r="B157" s="66" t="s">
        <v>64</v>
      </c>
      <c r="C157" s="95" t="n">
        <v>0</v>
      </c>
      <c r="D157" s="96" t="n">
        <v>0</v>
      </c>
      <c r="E157" s="96" t="n">
        <v>0</v>
      </c>
      <c r="F157" s="23" t="n">
        <v>6</v>
      </c>
      <c r="G157" s="73" t="n">
        <v>15</v>
      </c>
      <c r="H157" s="73" t="n">
        <v>21</v>
      </c>
      <c r="I157" s="95" t="n">
        <v>30</v>
      </c>
      <c r="J157" s="97" t="n">
        <v>69</v>
      </c>
      <c r="K157" s="97" t="n">
        <v>99</v>
      </c>
    </row>
    <row r="158" customFormat="false" ht="26.4" hidden="false" customHeight="false" outlineLevel="0" collapsed="false">
      <c r="A158" s="46"/>
      <c r="B158" s="66" t="s">
        <v>65</v>
      </c>
      <c r="C158" s="95" t="n">
        <v>0</v>
      </c>
      <c r="D158" s="96" t="n">
        <v>0</v>
      </c>
      <c r="E158" s="96" t="n">
        <v>0</v>
      </c>
      <c r="F158" s="23" t="n">
        <v>250</v>
      </c>
      <c r="G158" s="73" t="n">
        <v>369</v>
      </c>
      <c r="H158" s="73" t="n">
        <v>619</v>
      </c>
      <c r="I158" s="95" t="n">
        <v>31</v>
      </c>
      <c r="J158" s="97" t="n">
        <v>39</v>
      </c>
      <c r="K158" s="97" t="n">
        <v>70</v>
      </c>
    </row>
    <row r="159" s="47" customFormat="true" ht="13.2" hidden="false" customHeight="false" outlineLevel="0" collapsed="false">
      <c r="A159" s="46"/>
      <c r="B159" s="66" t="s">
        <v>66</v>
      </c>
      <c r="C159" s="95" t="n">
        <v>0</v>
      </c>
      <c r="D159" s="96" t="n">
        <v>0</v>
      </c>
      <c r="E159" s="96" t="n">
        <v>0</v>
      </c>
      <c r="F159" s="23" t="n">
        <v>3</v>
      </c>
      <c r="G159" s="73" t="n">
        <v>5</v>
      </c>
      <c r="H159" s="73" t="n">
        <v>8</v>
      </c>
      <c r="I159" s="95" t="n">
        <v>1</v>
      </c>
      <c r="J159" s="97" t="n">
        <v>9</v>
      </c>
      <c r="K159" s="97" t="n">
        <v>10</v>
      </c>
      <c r="L159" s="2"/>
      <c r="M159" s="2"/>
      <c r="N159" s="2"/>
    </row>
    <row r="160" customFormat="false" ht="13.2" hidden="false" customHeight="false" outlineLevel="0" collapsed="false">
      <c r="A160" s="46"/>
      <c r="B160" s="66" t="s">
        <v>67</v>
      </c>
      <c r="C160" s="95" t="n">
        <v>0</v>
      </c>
      <c r="D160" s="96" t="n">
        <v>0</v>
      </c>
      <c r="E160" s="96" t="n">
        <v>0</v>
      </c>
      <c r="F160" s="23" t="n">
        <v>24</v>
      </c>
      <c r="G160" s="73" t="n">
        <v>46</v>
      </c>
      <c r="H160" s="73" t="n">
        <v>70</v>
      </c>
      <c r="I160" s="95" t="n">
        <v>29</v>
      </c>
      <c r="J160" s="97" t="n">
        <v>34</v>
      </c>
      <c r="K160" s="97" t="n">
        <v>63</v>
      </c>
    </row>
    <row r="161" customFormat="false" ht="13.2" hidden="false" customHeight="false" outlineLevel="0" collapsed="false">
      <c r="A161" s="46"/>
      <c r="B161" s="66" t="s">
        <v>68</v>
      </c>
      <c r="C161" s="95" t="n">
        <v>0</v>
      </c>
      <c r="D161" s="96" t="n">
        <v>0</v>
      </c>
      <c r="E161" s="96" t="n">
        <v>0</v>
      </c>
      <c r="F161" s="23" t="n">
        <v>10</v>
      </c>
      <c r="G161" s="73" t="n">
        <v>22</v>
      </c>
      <c r="H161" s="73" t="n">
        <v>32</v>
      </c>
      <c r="I161" s="95" t="n">
        <v>2</v>
      </c>
      <c r="J161" s="96" t="n">
        <v>0</v>
      </c>
      <c r="K161" s="96" t="n">
        <v>2</v>
      </c>
    </row>
    <row r="162" customFormat="false" ht="13.2" hidden="false" customHeight="false" outlineLevel="0" collapsed="false">
      <c r="A162" s="46"/>
      <c r="B162" s="66" t="s">
        <v>69</v>
      </c>
      <c r="C162" s="95" t="n">
        <v>0</v>
      </c>
      <c r="D162" s="96" t="n">
        <v>0</v>
      </c>
      <c r="E162" s="96" t="n">
        <v>0</v>
      </c>
      <c r="F162" s="23" t="n">
        <v>6</v>
      </c>
      <c r="G162" s="73" t="n">
        <v>8</v>
      </c>
      <c r="H162" s="73" t="n">
        <v>14</v>
      </c>
      <c r="I162" s="95" t="n">
        <v>112</v>
      </c>
      <c r="J162" s="96" t="n">
        <v>97</v>
      </c>
      <c r="K162" s="96" t="n">
        <v>209</v>
      </c>
    </row>
    <row r="163" customFormat="false" ht="27.6" hidden="false" customHeight="true" outlineLevel="0" collapsed="false">
      <c r="A163" s="46"/>
      <c r="B163" s="66" t="s">
        <v>71</v>
      </c>
      <c r="C163" s="95" t="n">
        <v>0</v>
      </c>
      <c r="D163" s="96" t="n">
        <v>0</v>
      </c>
      <c r="E163" s="96" t="n">
        <v>0</v>
      </c>
      <c r="F163" s="23" t="n">
        <v>4</v>
      </c>
      <c r="G163" s="73" t="n">
        <v>1</v>
      </c>
      <c r="H163" s="73" t="n">
        <v>5</v>
      </c>
      <c r="I163" s="95" t="n">
        <v>0</v>
      </c>
      <c r="J163" s="96" t="n">
        <v>0</v>
      </c>
      <c r="K163" s="96" t="n">
        <v>0</v>
      </c>
    </row>
    <row r="164" customFormat="false" ht="13.2" hidden="false" customHeight="false" outlineLevel="0" collapsed="false">
      <c r="A164" s="46"/>
      <c r="B164" s="66" t="s">
        <v>73</v>
      </c>
      <c r="C164" s="95" t="n">
        <v>0</v>
      </c>
      <c r="D164" s="96" t="n">
        <v>0</v>
      </c>
      <c r="E164" s="96" t="n">
        <v>0</v>
      </c>
      <c r="F164" s="23" t="n">
        <v>68</v>
      </c>
      <c r="G164" s="73" t="n">
        <v>61</v>
      </c>
      <c r="H164" s="73" t="n">
        <v>129</v>
      </c>
      <c r="I164" s="95" t="n">
        <v>278</v>
      </c>
      <c r="J164" s="96" t="n">
        <v>83</v>
      </c>
      <c r="K164" s="96" t="n">
        <v>361</v>
      </c>
    </row>
    <row r="165" customFormat="false" ht="13.2" hidden="false" customHeight="false" outlineLevel="0" collapsed="false">
      <c r="A165" s="46"/>
      <c r="B165" s="66" t="s">
        <v>74</v>
      </c>
      <c r="C165" s="95" t="n">
        <v>0</v>
      </c>
      <c r="D165" s="96" t="n">
        <v>0</v>
      </c>
      <c r="E165" s="96" t="n">
        <v>0</v>
      </c>
      <c r="F165" s="23" t="n">
        <v>0</v>
      </c>
      <c r="G165" s="73" t="n">
        <v>0</v>
      </c>
      <c r="H165" s="73" t="n">
        <v>0</v>
      </c>
      <c r="I165" s="95" t="n">
        <v>1</v>
      </c>
      <c r="J165" s="96" t="n">
        <v>2</v>
      </c>
      <c r="K165" s="96" t="n">
        <v>3</v>
      </c>
    </row>
    <row r="166" customFormat="false" ht="13.2" hidden="false" customHeight="false" outlineLevel="0" collapsed="false">
      <c r="A166" s="46"/>
      <c r="B166" s="66" t="s">
        <v>75</v>
      </c>
      <c r="C166" s="95" t="n">
        <v>0</v>
      </c>
      <c r="D166" s="96" t="n">
        <v>0</v>
      </c>
      <c r="E166" s="96" t="n">
        <v>0</v>
      </c>
      <c r="F166" s="23" t="n">
        <v>16</v>
      </c>
      <c r="G166" s="73" t="n">
        <v>24</v>
      </c>
      <c r="H166" s="73" t="n">
        <v>40</v>
      </c>
      <c r="I166" s="95" t="n">
        <v>240</v>
      </c>
      <c r="J166" s="96" t="n">
        <v>127</v>
      </c>
      <c r="K166" s="96" t="n">
        <v>367</v>
      </c>
    </row>
    <row r="167" customFormat="false" ht="13.2" hidden="false" customHeight="false" outlineLevel="0" collapsed="false">
      <c r="A167" s="46"/>
      <c r="B167" s="66" t="s">
        <v>76</v>
      </c>
      <c r="C167" s="95" t="n">
        <v>0</v>
      </c>
      <c r="D167" s="96" t="n">
        <v>0</v>
      </c>
      <c r="E167" s="96" t="n">
        <v>0</v>
      </c>
      <c r="F167" s="23" t="n">
        <v>21</v>
      </c>
      <c r="G167" s="73" t="n">
        <v>11</v>
      </c>
      <c r="H167" s="73" t="n">
        <v>32</v>
      </c>
      <c r="I167" s="95" t="n">
        <v>27</v>
      </c>
      <c r="J167" s="96" t="n">
        <v>8</v>
      </c>
      <c r="K167" s="96" t="n">
        <v>35</v>
      </c>
    </row>
    <row r="168" customFormat="false" ht="13.2" hidden="false" customHeight="false" outlineLevel="0" collapsed="false">
      <c r="A168" s="46"/>
      <c r="B168" s="32" t="s">
        <v>38</v>
      </c>
      <c r="C168" s="74" t="n">
        <f aca="false">SUM(C128:C167)</f>
        <v>0</v>
      </c>
      <c r="D168" s="75" t="n">
        <f aca="false">SUM(D128:D167)</f>
        <v>0</v>
      </c>
      <c r="E168" s="75" t="n">
        <f aca="false">SUM(E128:E167)</f>
        <v>0</v>
      </c>
      <c r="F168" s="74" t="n">
        <f aca="false">SUM(F128:F167)</f>
        <v>873</v>
      </c>
      <c r="G168" s="75" t="n">
        <f aca="false">SUM(G128:G167)</f>
        <v>1183</v>
      </c>
      <c r="H168" s="75" t="n">
        <f aca="false">SUM(H128:H167)</f>
        <v>2056</v>
      </c>
      <c r="I168" s="74" t="n">
        <f aca="false">SUM(I128:I167)</f>
        <v>1111</v>
      </c>
      <c r="J168" s="75" t="n">
        <f aca="false">SUM(J128:J167)</f>
        <v>875</v>
      </c>
      <c r="K168" s="75" t="n">
        <f aca="false">SUM(K128:K167)</f>
        <v>1986</v>
      </c>
    </row>
    <row r="169" customFormat="false" ht="16.95" hidden="false" customHeight="true" outlineLevel="0" collapsed="false">
      <c r="A169" s="46"/>
      <c r="B169" s="54" t="s">
        <v>21</v>
      </c>
      <c r="C169" s="35" t="n">
        <f aca="false">SUM(C168,C125)</f>
        <v>361</v>
      </c>
      <c r="D169" s="59" t="n">
        <f aca="false">SUM(D168,D125)</f>
        <v>1386</v>
      </c>
      <c r="E169" s="60" t="n">
        <f aca="false">SUM(E168,E125)</f>
        <v>1747</v>
      </c>
      <c r="F169" s="35" t="n">
        <f aca="false">SUM(F168,F125)</f>
        <v>873</v>
      </c>
      <c r="G169" s="59" t="n">
        <f aca="false">SUM(G168,G125)</f>
        <v>1183</v>
      </c>
      <c r="H169" s="59" t="n">
        <f aca="false">SUM(H168,H125)</f>
        <v>2056</v>
      </c>
      <c r="I169" s="35" t="n">
        <f aca="false">SUM(I168,I125)</f>
        <v>1111</v>
      </c>
      <c r="J169" s="59" t="n">
        <f aca="false">SUM(J168,J125)</f>
        <v>875</v>
      </c>
      <c r="K169" s="59" t="n">
        <f aca="false">SUM(K168,K125)</f>
        <v>1986</v>
      </c>
    </row>
    <row r="170" customFormat="false" ht="8.4" hidden="false" customHeight="true" outlineLevel="0" collapsed="false">
      <c r="A170" s="46"/>
      <c r="B170" s="54"/>
      <c r="C170" s="59"/>
      <c r="D170" s="59"/>
      <c r="E170" s="59"/>
      <c r="F170" s="59"/>
      <c r="G170" s="59"/>
      <c r="H170" s="59"/>
      <c r="I170" s="59"/>
      <c r="J170" s="59"/>
      <c r="K170" s="59"/>
    </row>
    <row r="171" customFormat="false" ht="13.2" hidden="false" customHeight="false" outlineLevel="0" collapsed="false">
      <c r="A171" s="120" t="s">
        <v>84</v>
      </c>
    </row>
  </sheetData>
  <mergeCells count="16">
    <mergeCell ref="A2:K2"/>
    <mergeCell ref="A3:K3"/>
    <mergeCell ref="A4:K4"/>
    <mergeCell ref="C6:E6"/>
    <mergeCell ref="F6:H6"/>
    <mergeCell ref="I6:K6"/>
    <mergeCell ref="A60:K60"/>
    <mergeCell ref="A61:K61"/>
    <mergeCell ref="C63:E63"/>
    <mergeCell ref="F63:H63"/>
    <mergeCell ref="I63:K63"/>
    <mergeCell ref="A113:K113"/>
    <mergeCell ref="A114:K114"/>
    <mergeCell ref="C116:E116"/>
    <mergeCell ref="F116:H116"/>
    <mergeCell ref="I116:K116"/>
  </mergeCells>
  <printOptions headings="false" gridLines="false" gridLinesSet="true" horizontalCentered="true" verticalCentered="false"/>
  <pageMargins left="0" right="0" top="0.39375" bottom="0.511805555555556"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R&amp;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3" activeCellId="0" sqref="A113"/>
    </sheetView>
  </sheetViews>
  <sheetFormatPr defaultColWidth="8.875" defaultRowHeight="13.2" zeroHeight="false" outlineLevelRow="0" outlineLevelCol="0"/>
  <cols>
    <col collapsed="false" customWidth="true" hidden="false" outlineLevel="0" max="1" min="1" style="2" width="1.32"/>
    <col collapsed="false" customWidth="true" hidden="false" outlineLevel="0" max="2" min="2" style="2" width="35.1"/>
    <col collapsed="false" customWidth="true" hidden="false" outlineLevel="0" max="5" min="3" style="2" width="7.66"/>
    <col collapsed="false" customWidth="true" hidden="false" outlineLevel="0" max="7" min="6" style="3" width="7.66"/>
    <col collapsed="false" customWidth="true" hidden="false" outlineLevel="0" max="8" min="8" style="3" width="6.55"/>
    <col collapsed="false" customWidth="true" hidden="false" outlineLevel="0" max="14" min="9" style="2" width="7.66"/>
    <col collapsed="false" customWidth="false" hidden="false" outlineLevel="0" max="257" min="15" style="2" width="8.87"/>
  </cols>
  <sheetData>
    <row r="1" customFormat="false" ht="13.2" hidden="false" customHeight="false" outlineLevel="0" collapsed="false">
      <c r="A1" s="4" t="s">
        <v>14</v>
      </c>
    </row>
    <row r="2" customFormat="false" ht="15" hidden="false" customHeight="true" outlineLevel="0" collapsed="false">
      <c r="A2" s="5" t="s">
        <v>15</v>
      </c>
      <c r="B2" s="5"/>
      <c r="C2" s="5"/>
      <c r="D2" s="5"/>
      <c r="E2" s="5"/>
      <c r="F2" s="5"/>
      <c r="G2" s="5"/>
      <c r="H2" s="5"/>
      <c r="I2" s="5"/>
      <c r="J2" s="5"/>
      <c r="K2" s="5"/>
      <c r="L2" s="5"/>
      <c r="M2" s="5"/>
      <c r="N2" s="5"/>
    </row>
    <row r="3" customFormat="false" ht="13.2" hidden="false" customHeight="true" outlineLevel="0" collapsed="false">
      <c r="A3" s="5" t="s">
        <v>101</v>
      </c>
      <c r="B3" s="5"/>
      <c r="C3" s="5"/>
      <c r="D3" s="5"/>
      <c r="E3" s="5"/>
      <c r="F3" s="5"/>
      <c r="G3" s="5"/>
      <c r="H3" s="5"/>
      <c r="I3" s="5"/>
      <c r="J3" s="5"/>
      <c r="K3" s="5"/>
      <c r="L3" s="5"/>
      <c r="M3" s="5"/>
      <c r="N3" s="5"/>
    </row>
    <row r="4" customFormat="false" ht="13.2" hidden="false" customHeight="true" outlineLevel="0" collapsed="false">
      <c r="A4" s="5" t="s">
        <v>17</v>
      </c>
      <c r="B4" s="5"/>
      <c r="C4" s="5"/>
      <c r="D4" s="5"/>
      <c r="E4" s="5"/>
      <c r="F4" s="5"/>
      <c r="G4" s="5"/>
      <c r="H4" s="5"/>
      <c r="I4" s="5"/>
      <c r="J4" s="5"/>
      <c r="K4" s="5"/>
      <c r="L4" s="5"/>
      <c r="M4" s="5"/>
      <c r="N4" s="5"/>
    </row>
    <row r="5" customFormat="false" ht="13.8" hidden="false" customHeight="false" outlineLevel="0" collapsed="false">
      <c r="A5" s="5"/>
      <c r="B5" s="5"/>
      <c r="C5" s="5"/>
      <c r="D5" s="5"/>
      <c r="E5" s="5"/>
      <c r="F5" s="5"/>
      <c r="G5" s="5"/>
      <c r="H5" s="5"/>
      <c r="I5" s="121"/>
      <c r="J5" s="121"/>
      <c r="K5" s="121"/>
    </row>
    <row r="6" s="3" customFormat="true" ht="55.5" hidden="false" customHeight="true" outlineLevel="0" collapsed="false">
      <c r="A6" s="6"/>
      <c r="B6" s="7"/>
      <c r="C6" s="8" t="s">
        <v>78</v>
      </c>
      <c r="D6" s="8"/>
      <c r="E6" s="8"/>
      <c r="F6" s="9" t="s">
        <v>19</v>
      </c>
      <c r="G6" s="9"/>
      <c r="H6" s="9"/>
      <c r="I6" s="8" t="s">
        <v>20</v>
      </c>
      <c r="J6" s="8"/>
      <c r="K6" s="8"/>
      <c r="L6" s="10" t="s">
        <v>21</v>
      </c>
      <c r="M6" s="10"/>
      <c r="N6" s="10"/>
    </row>
    <row r="7" s="3" customFormat="true" ht="13.2" hidden="false" customHeight="false" outlineLevel="0" collapsed="false">
      <c r="A7" s="11"/>
      <c r="B7" s="86"/>
      <c r="C7" s="12" t="s">
        <v>22</v>
      </c>
      <c r="D7" s="13" t="s">
        <v>23</v>
      </c>
      <c r="E7" s="14" t="s">
        <v>24</v>
      </c>
      <c r="F7" s="15" t="s">
        <v>22</v>
      </c>
      <c r="G7" s="15" t="s">
        <v>23</v>
      </c>
      <c r="H7" s="15" t="s">
        <v>24</v>
      </c>
      <c r="I7" s="12" t="s">
        <v>22</v>
      </c>
      <c r="J7" s="13" t="s">
        <v>23</v>
      </c>
      <c r="K7" s="14" t="s">
        <v>24</v>
      </c>
      <c r="L7" s="12" t="s">
        <v>22</v>
      </c>
      <c r="M7" s="13" t="s">
        <v>23</v>
      </c>
      <c r="N7" s="13" t="s">
        <v>24</v>
      </c>
    </row>
    <row r="8" customFormat="false" ht="13.2" hidden="false" customHeight="false" outlineLevel="0" collapsed="false">
      <c r="A8" s="4" t="s">
        <v>102</v>
      </c>
      <c r="C8" s="87"/>
      <c r="D8" s="47"/>
      <c r="E8" s="47"/>
      <c r="F8" s="18"/>
      <c r="G8" s="19"/>
      <c r="H8" s="20"/>
      <c r="I8" s="122"/>
      <c r="J8" s="123"/>
      <c r="K8" s="124"/>
      <c r="L8" s="87"/>
      <c r="M8" s="47"/>
      <c r="N8" s="47"/>
    </row>
    <row r="9" customFormat="false" ht="13.2" hidden="false" customHeight="false" outlineLevel="0" collapsed="false">
      <c r="A9" s="4"/>
      <c r="B9" s="2" t="s">
        <v>103</v>
      </c>
      <c r="C9" s="89" t="n">
        <v>506</v>
      </c>
      <c r="D9" s="90" t="n">
        <v>899</v>
      </c>
      <c r="E9" s="90" t="n">
        <v>1405</v>
      </c>
      <c r="F9" s="21" t="n">
        <v>49</v>
      </c>
      <c r="G9" s="22" t="n">
        <v>42</v>
      </c>
      <c r="H9" s="22" t="n">
        <v>91</v>
      </c>
      <c r="I9" s="89" t="n">
        <v>47</v>
      </c>
      <c r="J9" s="90" t="n">
        <v>43</v>
      </c>
      <c r="K9" s="90" t="n">
        <v>90</v>
      </c>
      <c r="L9" s="89" t="n">
        <v>602</v>
      </c>
      <c r="M9" s="90" t="n">
        <v>984</v>
      </c>
      <c r="N9" s="90" t="n">
        <v>1586</v>
      </c>
    </row>
    <row r="10" customFormat="false" ht="13.2" hidden="false" customHeight="false" outlineLevel="0" collapsed="false">
      <c r="A10" s="4"/>
      <c r="B10" s="2" t="s">
        <v>104</v>
      </c>
      <c r="C10" s="89" t="n">
        <v>649</v>
      </c>
      <c r="D10" s="90" t="n">
        <v>1831</v>
      </c>
      <c r="E10" s="90" t="n">
        <v>2480</v>
      </c>
      <c r="F10" s="21" t="n">
        <v>0</v>
      </c>
      <c r="G10" s="22" t="n">
        <v>0</v>
      </c>
      <c r="H10" s="22" t="n">
        <v>0</v>
      </c>
      <c r="I10" s="89" t="n">
        <v>0</v>
      </c>
      <c r="J10" s="90" t="n">
        <v>0</v>
      </c>
      <c r="K10" s="90" t="n">
        <v>0</v>
      </c>
      <c r="L10" s="89" t="n">
        <v>649</v>
      </c>
      <c r="M10" s="90" t="n">
        <v>1831</v>
      </c>
      <c r="N10" s="90" t="n">
        <v>2480</v>
      </c>
    </row>
    <row r="11" customFormat="false" ht="13.2" hidden="false" customHeight="false" outlineLevel="0" collapsed="false">
      <c r="A11" s="4"/>
      <c r="B11" s="2" t="s">
        <v>105</v>
      </c>
      <c r="C11" s="89" t="n">
        <v>255</v>
      </c>
      <c r="D11" s="90" t="n">
        <v>502</v>
      </c>
      <c r="E11" s="90" t="n">
        <v>757</v>
      </c>
      <c r="F11" s="21" t="n">
        <v>40</v>
      </c>
      <c r="G11" s="22" t="n">
        <v>43</v>
      </c>
      <c r="H11" s="22" t="n">
        <v>83</v>
      </c>
      <c r="I11" s="89" t="n">
        <v>41</v>
      </c>
      <c r="J11" s="90" t="n">
        <v>42</v>
      </c>
      <c r="K11" s="90" t="n">
        <v>83</v>
      </c>
      <c r="L11" s="89" t="n">
        <v>336</v>
      </c>
      <c r="M11" s="90" t="n">
        <v>587</v>
      </c>
      <c r="N11" s="90" t="n">
        <v>923</v>
      </c>
    </row>
    <row r="12" customFormat="false" ht="13.2" hidden="false" customHeight="false" outlineLevel="0" collapsed="false">
      <c r="A12" s="4"/>
      <c r="B12" s="2" t="s">
        <v>106</v>
      </c>
      <c r="C12" s="89" t="n">
        <v>8</v>
      </c>
      <c r="D12" s="90" t="n">
        <v>0</v>
      </c>
      <c r="E12" s="90" t="n">
        <v>8</v>
      </c>
      <c r="F12" s="21" t="n">
        <v>41</v>
      </c>
      <c r="G12" s="22" t="n">
        <v>5</v>
      </c>
      <c r="H12" s="22" t="n">
        <v>46</v>
      </c>
      <c r="I12" s="89" t="n">
        <v>35</v>
      </c>
      <c r="J12" s="90" t="n">
        <v>11</v>
      </c>
      <c r="K12" s="90" t="n">
        <v>46</v>
      </c>
      <c r="L12" s="89" t="n">
        <v>84</v>
      </c>
      <c r="M12" s="90" t="n">
        <v>16</v>
      </c>
      <c r="N12" s="90" t="n">
        <v>100</v>
      </c>
    </row>
    <row r="13" customFormat="false" ht="13.2" hidden="false" customHeight="false" outlineLevel="0" collapsed="false">
      <c r="A13" s="4"/>
      <c r="B13" s="2" t="s">
        <v>107</v>
      </c>
      <c r="C13" s="89" t="n">
        <v>977</v>
      </c>
      <c r="D13" s="90" t="n">
        <v>1301</v>
      </c>
      <c r="E13" s="90" t="n">
        <v>2278</v>
      </c>
      <c r="F13" s="21" t="n">
        <v>77</v>
      </c>
      <c r="G13" s="22" t="n">
        <v>86</v>
      </c>
      <c r="H13" s="22" t="n">
        <v>163</v>
      </c>
      <c r="I13" s="89" t="n">
        <v>66</v>
      </c>
      <c r="J13" s="90" t="n">
        <v>78</v>
      </c>
      <c r="K13" s="90" t="n">
        <v>144</v>
      </c>
      <c r="L13" s="89" t="n">
        <v>1120</v>
      </c>
      <c r="M13" s="90" t="n">
        <v>1465</v>
      </c>
      <c r="N13" s="90" t="n">
        <v>2585</v>
      </c>
    </row>
    <row r="14" customFormat="false" ht="13.2" hidden="false" customHeight="false" outlineLevel="0" collapsed="false">
      <c r="A14" s="4"/>
      <c r="B14" s="2" t="s">
        <v>108</v>
      </c>
      <c r="C14" s="89" t="n">
        <v>575</v>
      </c>
      <c r="D14" s="90" t="n">
        <v>659</v>
      </c>
      <c r="E14" s="90" t="n">
        <v>1234</v>
      </c>
      <c r="F14" s="21" t="n">
        <v>18</v>
      </c>
      <c r="G14" s="22" t="n">
        <v>38</v>
      </c>
      <c r="H14" s="22" t="n">
        <v>56</v>
      </c>
      <c r="I14" s="89" t="n">
        <v>17</v>
      </c>
      <c r="J14" s="90" t="n">
        <v>25</v>
      </c>
      <c r="K14" s="90" t="n">
        <v>42</v>
      </c>
      <c r="L14" s="89" t="n">
        <v>610</v>
      </c>
      <c r="M14" s="90" t="n">
        <v>722</v>
      </c>
      <c r="N14" s="90" t="n">
        <v>1332</v>
      </c>
    </row>
    <row r="15" customFormat="false" ht="13.2" hidden="false" customHeight="false" outlineLevel="0" collapsed="false">
      <c r="A15" s="4"/>
      <c r="B15" s="2" t="s">
        <v>109</v>
      </c>
      <c r="C15" s="89" t="n">
        <v>481</v>
      </c>
      <c r="D15" s="90" t="n">
        <v>556</v>
      </c>
      <c r="E15" s="90" t="n">
        <v>1037</v>
      </c>
      <c r="F15" s="21" t="n">
        <v>0</v>
      </c>
      <c r="G15" s="22" t="n">
        <v>0</v>
      </c>
      <c r="H15" s="22" t="n">
        <v>0</v>
      </c>
      <c r="I15" s="89" t="n">
        <v>0</v>
      </c>
      <c r="J15" s="90" t="n">
        <v>0</v>
      </c>
      <c r="K15" s="90" t="n">
        <v>0</v>
      </c>
      <c r="L15" s="89" t="n">
        <v>481</v>
      </c>
      <c r="M15" s="90" t="n">
        <v>556</v>
      </c>
      <c r="N15" s="90" t="n">
        <v>1037</v>
      </c>
    </row>
    <row r="16" customFormat="false" ht="26.4" hidden="false" customHeight="true" outlineLevel="0" collapsed="false">
      <c r="A16" s="4"/>
      <c r="B16" s="65" t="s">
        <v>110</v>
      </c>
      <c r="C16" s="89" t="n">
        <v>686</v>
      </c>
      <c r="D16" s="90" t="n">
        <v>1301</v>
      </c>
      <c r="E16" s="90" t="n">
        <v>1987</v>
      </c>
      <c r="F16" s="21" t="n">
        <v>27</v>
      </c>
      <c r="G16" s="22" t="n">
        <v>31</v>
      </c>
      <c r="H16" s="22" t="n">
        <v>58</v>
      </c>
      <c r="I16" s="89" t="n">
        <v>14</v>
      </c>
      <c r="J16" s="90" t="n">
        <v>33</v>
      </c>
      <c r="K16" s="90" t="n">
        <v>47</v>
      </c>
      <c r="L16" s="89" t="n">
        <v>727</v>
      </c>
      <c r="M16" s="90" t="n">
        <v>1365</v>
      </c>
      <c r="N16" s="90" t="n">
        <v>2092</v>
      </c>
    </row>
    <row r="17" customFormat="false" ht="13.2" hidden="false" customHeight="false" outlineLevel="0" collapsed="false">
      <c r="A17" s="4"/>
      <c r="B17" s="65" t="s">
        <v>111</v>
      </c>
      <c r="C17" s="89" t="n">
        <v>259</v>
      </c>
      <c r="D17" s="90" t="n">
        <v>530</v>
      </c>
      <c r="E17" s="90" t="n">
        <v>789</v>
      </c>
      <c r="F17" s="21" t="n">
        <v>0</v>
      </c>
      <c r="G17" s="22" t="n">
        <v>0</v>
      </c>
      <c r="H17" s="22" t="n">
        <v>0</v>
      </c>
      <c r="I17" s="89" t="n">
        <v>0</v>
      </c>
      <c r="J17" s="90" t="n">
        <v>0</v>
      </c>
      <c r="K17" s="90" t="n">
        <v>0</v>
      </c>
      <c r="L17" s="89" t="n">
        <v>259</v>
      </c>
      <c r="M17" s="90" t="n">
        <v>530</v>
      </c>
      <c r="N17" s="90" t="n">
        <v>789</v>
      </c>
    </row>
    <row r="18" customFormat="false" ht="13.2" hidden="false" customHeight="false" outlineLevel="0" collapsed="false">
      <c r="A18" s="4"/>
      <c r="B18" s="3" t="s">
        <v>112</v>
      </c>
      <c r="C18" s="89" t="n">
        <v>686</v>
      </c>
      <c r="D18" s="90" t="n">
        <v>1166</v>
      </c>
      <c r="E18" s="90" t="n">
        <v>1852</v>
      </c>
      <c r="F18" s="21" t="n">
        <v>0</v>
      </c>
      <c r="G18" s="22" t="n">
        <v>0</v>
      </c>
      <c r="H18" s="22" t="n">
        <v>0</v>
      </c>
      <c r="I18" s="89" t="n">
        <v>0</v>
      </c>
      <c r="J18" s="90" t="n">
        <v>0</v>
      </c>
      <c r="K18" s="90" t="n">
        <v>0</v>
      </c>
      <c r="L18" s="89" t="n">
        <v>686</v>
      </c>
      <c r="M18" s="90" t="n">
        <v>1166</v>
      </c>
      <c r="N18" s="90" t="n">
        <v>1852</v>
      </c>
    </row>
    <row r="19" customFormat="false" ht="13.2" hidden="false" customHeight="false" outlineLevel="0" collapsed="false">
      <c r="A19" s="4"/>
      <c r="B19" s="2" t="s">
        <v>113</v>
      </c>
      <c r="C19" s="89" t="n">
        <v>95</v>
      </c>
      <c r="D19" s="90" t="n">
        <v>99</v>
      </c>
      <c r="E19" s="90" t="n">
        <v>194</v>
      </c>
      <c r="F19" s="21" t="n">
        <v>102</v>
      </c>
      <c r="G19" s="22" t="n">
        <v>150</v>
      </c>
      <c r="H19" s="22" t="n">
        <v>252</v>
      </c>
      <c r="I19" s="89" t="n">
        <v>66</v>
      </c>
      <c r="J19" s="90" t="n">
        <v>127</v>
      </c>
      <c r="K19" s="90" t="n">
        <v>193</v>
      </c>
      <c r="L19" s="89" t="n">
        <v>263</v>
      </c>
      <c r="M19" s="90" t="n">
        <v>376</v>
      </c>
      <c r="N19" s="90" t="n">
        <v>639</v>
      </c>
    </row>
    <row r="20" customFormat="false" ht="13.2" hidden="false" customHeight="false" outlineLevel="0" collapsed="false">
      <c r="A20" s="4"/>
      <c r="B20" s="2" t="s">
        <v>114</v>
      </c>
      <c r="C20" s="89" t="n">
        <v>686</v>
      </c>
      <c r="D20" s="90" t="n">
        <v>1204</v>
      </c>
      <c r="E20" s="90" t="n">
        <v>1890</v>
      </c>
      <c r="F20" s="21" t="n">
        <v>0</v>
      </c>
      <c r="G20" s="22" t="n">
        <v>0</v>
      </c>
      <c r="H20" s="22" t="n">
        <v>0</v>
      </c>
      <c r="I20" s="89" t="n">
        <v>0</v>
      </c>
      <c r="J20" s="90" t="n">
        <v>0</v>
      </c>
      <c r="K20" s="90" t="n">
        <v>0</v>
      </c>
      <c r="L20" s="89" t="n">
        <v>686</v>
      </c>
      <c r="M20" s="90" t="n">
        <v>1204</v>
      </c>
      <c r="N20" s="90" t="n">
        <v>1890</v>
      </c>
    </row>
    <row r="21" customFormat="false" ht="13.2" hidden="false" customHeight="false" outlineLevel="0" collapsed="false">
      <c r="A21" s="4"/>
      <c r="B21" s="2" t="s">
        <v>115</v>
      </c>
      <c r="C21" s="89" t="n">
        <v>578</v>
      </c>
      <c r="D21" s="90" t="n">
        <v>884</v>
      </c>
      <c r="E21" s="90" t="n">
        <v>1462</v>
      </c>
      <c r="F21" s="21" t="n">
        <v>0</v>
      </c>
      <c r="G21" s="22" t="n">
        <v>0</v>
      </c>
      <c r="H21" s="22" t="n">
        <v>0</v>
      </c>
      <c r="I21" s="89" t="n">
        <v>0</v>
      </c>
      <c r="J21" s="90" t="n">
        <v>0</v>
      </c>
      <c r="K21" s="90" t="n">
        <v>0</v>
      </c>
      <c r="L21" s="89" t="n">
        <v>578</v>
      </c>
      <c r="M21" s="90" t="n">
        <v>884</v>
      </c>
      <c r="N21" s="90" t="n">
        <v>1462</v>
      </c>
    </row>
    <row r="22" customFormat="false" ht="13.2" hidden="false" customHeight="false" outlineLevel="0" collapsed="false">
      <c r="A22" s="4"/>
      <c r="B22" s="2" t="s">
        <v>116</v>
      </c>
      <c r="C22" s="89" t="n">
        <v>436</v>
      </c>
      <c r="D22" s="90" t="n">
        <v>895</v>
      </c>
      <c r="E22" s="90" t="n">
        <v>1331</v>
      </c>
      <c r="F22" s="21" t="n">
        <v>0</v>
      </c>
      <c r="G22" s="22" t="n">
        <v>0</v>
      </c>
      <c r="H22" s="22" t="n">
        <v>0</v>
      </c>
      <c r="I22" s="89" t="n">
        <v>0</v>
      </c>
      <c r="J22" s="90" t="n">
        <v>0</v>
      </c>
      <c r="K22" s="90" t="n">
        <v>0</v>
      </c>
      <c r="L22" s="89" t="n">
        <v>436</v>
      </c>
      <c r="M22" s="90" t="n">
        <v>895</v>
      </c>
      <c r="N22" s="90" t="n">
        <v>1331</v>
      </c>
    </row>
    <row r="23" customFormat="false" ht="13.2" hidden="false" customHeight="false" outlineLevel="0" collapsed="false">
      <c r="A23" s="4"/>
      <c r="B23" s="2" t="s">
        <v>117</v>
      </c>
      <c r="C23" s="89" t="n">
        <v>532</v>
      </c>
      <c r="D23" s="90" t="n">
        <v>1163</v>
      </c>
      <c r="E23" s="90" t="n">
        <v>1695</v>
      </c>
      <c r="F23" s="21" t="n">
        <v>0</v>
      </c>
      <c r="G23" s="22" t="n">
        <v>0</v>
      </c>
      <c r="H23" s="22" t="n">
        <v>0</v>
      </c>
      <c r="I23" s="89" t="n">
        <v>0</v>
      </c>
      <c r="J23" s="90" t="n">
        <v>0</v>
      </c>
      <c r="K23" s="90" t="n">
        <v>0</v>
      </c>
      <c r="L23" s="89" t="n">
        <v>532</v>
      </c>
      <c r="M23" s="90" t="n">
        <v>1163</v>
      </c>
      <c r="N23" s="90" t="n">
        <v>1695</v>
      </c>
    </row>
    <row r="24" customFormat="false" ht="13.2" hidden="false" customHeight="false" outlineLevel="0" collapsed="false">
      <c r="A24" s="4"/>
      <c r="B24" s="2" t="s">
        <v>118</v>
      </c>
      <c r="C24" s="89" t="n">
        <v>56</v>
      </c>
      <c r="D24" s="90" t="n">
        <v>110</v>
      </c>
      <c r="E24" s="90" t="n">
        <v>166</v>
      </c>
      <c r="F24" s="21" t="n">
        <v>0</v>
      </c>
      <c r="G24" s="22" t="n">
        <v>0</v>
      </c>
      <c r="H24" s="22" t="n">
        <v>0</v>
      </c>
      <c r="I24" s="89" t="n">
        <v>0</v>
      </c>
      <c r="J24" s="90" t="n">
        <v>0</v>
      </c>
      <c r="K24" s="90" t="n">
        <v>0</v>
      </c>
      <c r="L24" s="89" t="n">
        <v>56</v>
      </c>
      <c r="M24" s="90" t="n">
        <v>110</v>
      </c>
      <c r="N24" s="90" t="n">
        <v>166</v>
      </c>
    </row>
    <row r="25" customFormat="false" ht="13.2" hidden="false" customHeight="false" outlineLevel="0" collapsed="false">
      <c r="A25" s="4"/>
      <c r="B25" s="2" t="s">
        <v>119</v>
      </c>
      <c r="C25" s="89" t="n">
        <v>371</v>
      </c>
      <c r="D25" s="90" t="n">
        <v>742</v>
      </c>
      <c r="E25" s="90" t="n">
        <v>1113</v>
      </c>
      <c r="F25" s="21" t="n">
        <v>0</v>
      </c>
      <c r="G25" s="22" t="n">
        <v>0</v>
      </c>
      <c r="H25" s="22" t="n">
        <v>0</v>
      </c>
      <c r="I25" s="89" t="n">
        <v>0</v>
      </c>
      <c r="J25" s="90" t="n">
        <v>0</v>
      </c>
      <c r="K25" s="90" t="n">
        <v>0</v>
      </c>
      <c r="L25" s="89" t="n">
        <v>371</v>
      </c>
      <c r="M25" s="90" t="n">
        <v>742</v>
      </c>
      <c r="N25" s="90" t="n">
        <v>1113</v>
      </c>
    </row>
    <row r="26" customFormat="false" ht="13.2" hidden="false" customHeight="false" outlineLevel="0" collapsed="false">
      <c r="A26" s="4"/>
      <c r="B26" s="32" t="s">
        <v>38</v>
      </c>
      <c r="C26" s="114" t="n">
        <f aca="false">SUM(C9:C25)</f>
        <v>7836</v>
      </c>
      <c r="D26" s="109" t="n">
        <f aca="false">SUM(D9:D25)</f>
        <v>13842</v>
      </c>
      <c r="E26" s="109" t="n">
        <f aca="false">SUM(E9:E25)</f>
        <v>21678</v>
      </c>
      <c r="F26" s="114" t="n">
        <f aca="false">SUM(F9:F25)</f>
        <v>354</v>
      </c>
      <c r="G26" s="109" t="n">
        <f aca="false">SUM(G9:G25)</f>
        <v>395</v>
      </c>
      <c r="H26" s="109" t="n">
        <f aca="false">SUM(H9:H25)</f>
        <v>749</v>
      </c>
      <c r="I26" s="114" t="n">
        <f aca="false">SUM(I9:I25)</f>
        <v>286</v>
      </c>
      <c r="J26" s="109" t="n">
        <f aca="false">SUM(J9:J25)</f>
        <v>359</v>
      </c>
      <c r="K26" s="109" t="n">
        <f aca="false">SUM(K9:K25)</f>
        <v>645</v>
      </c>
      <c r="L26" s="114" t="n">
        <f aca="false">SUM(I26,F26,C26)</f>
        <v>8476</v>
      </c>
      <c r="M26" s="109" t="n">
        <f aca="false">SUM(J26,G26,D26)</f>
        <v>14596</v>
      </c>
      <c r="N26" s="109" t="n">
        <f aca="false">SUM(K26,H26,E26)</f>
        <v>23072</v>
      </c>
    </row>
    <row r="27" customFormat="false" ht="13.2" hidden="false" customHeight="false" outlineLevel="0" collapsed="false">
      <c r="A27" s="4" t="s">
        <v>120</v>
      </c>
      <c r="C27" s="110"/>
      <c r="D27" s="47"/>
      <c r="E27" s="88"/>
      <c r="F27" s="21"/>
      <c r="G27" s="22"/>
      <c r="H27" s="22"/>
      <c r="I27" s="110"/>
      <c r="L27" s="110"/>
      <c r="M27" s="47"/>
      <c r="N27" s="47"/>
    </row>
    <row r="28" customFormat="false" ht="13.2" hidden="false" customHeight="false" outlineLevel="0" collapsed="false">
      <c r="A28" s="4"/>
      <c r="B28" s="3" t="s">
        <v>121</v>
      </c>
      <c r="C28" s="95" t="n">
        <v>0</v>
      </c>
      <c r="D28" s="97" t="n">
        <v>0</v>
      </c>
      <c r="E28" s="102" t="n">
        <v>0</v>
      </c>
      <c r="F28" s="23" t="n">
        <v>2491</v>
      </c>
      <c r="G28" s="24" t="n">
        <v>2626</v>
      </c>
      <c r="H28" s="25" t="n">
        <v>5117</v>
      </c>
      <c r="I28" s="95" t="n">
        <v>3301</v>
      </c>
      <c r="J28" s="97" t="n">
        <v>3763</v>
      </c>
      <c r="K28" s="102" t="n">
        <v>7064</v>
      </c>
      <c r="L28" s="89" t="n">
        <v>5792</v>
      </c>
      <c r="M28" s="90" t="n">
        <v>6389</v>
      </c>
      <c r="N28" s="90" t="n">
        <v>12181</v>
      </c>
    </row>
    <row r="29" customFormat="false" ht="13.2" hidden="false" customHeight="false" outlineLevel="0" collapsed="false">
      <c r="A29" s="4"/>
      <c r="B29" s="3" t="s">
        <v>122</v>
      </c>
      <c r="C29" s="95" t="n">
        <v>0</v>
      </c>
      <c r="D29" s="97" t="n">
        <v>0</v>
      </c>
      <c r="E29" s="102" t="n">
        <v>0</v>
      </c>
      <c r="F29" s="23" t="n">
        <v>84</v>
      </c>
      <c r="G29" s="24" t="n">
        <v>95</v>
      </c>
      <c r="H29" s="25" t="n">
        <v>179</v>
      </c>
      <c r="I29" s="95" t="n">
        <v>50</v>
      </c>
      <c r="J29" s="97" t="n">
        <v>86</v>
      </c>
      <c r="K29" s="102" t="n">
        <v>136</v>
      </c>
      <c r="L29" s="89" t="n">
        <v>134</v>
      </c>
      <c r="M29" s="90" t="n">
        <v>181</v>
      </c>
      <c r="N29" s="90" t="n">
        <v>315</v>
      </c>
    </row>
    <row r="30" customFormat="false" ht="13.2" hidden="false" customHeight="false" outlineLevel="0" collapsed="false">
      <c r="A30" s="4"/>
      <c r="B30" s="3" t="s">
        <v>123</v>
      </c>
      <c r="C30" s="95" t="n">
        <v>0</v>
      </c>
      <c r="D30" s="97" t="n">
        <v>0</v>
      </c>
      <c r="E30" s="102" t="n">
        <v>0</v>
      </c>
      <c r="F30" s="23" t="n">
        <v>756</v>
      </c>
      <c r="G30" s="24" t="n">
        <v>922</v>
      </c>
      <c r="H30" s="25" t="n">
        <v>1678</v>
      </c>
      <c r="I30" s="95" t="n">
        <v>942</v>
      </c>
      <c r="J30" s="97" t="n">
        <v>1196</v>
      </c>
      <c r="K30" s="102" t="n">
        <v>2138</v>
      </c>
      <c r="L30" s="89" t="n">
        <v>1698</v>
      </c>
      <c r="M30" s="90" t="n">
        <v>2118</v>
      </c>
      <c r="N30" s="90" t="n">
        <v>3816</v>
      </c>
    </row>
    <row r="31" customFormat="false" ht="13.2" hidden="false" customHeight="false" outlineLevel="0" collapsed="false">
      <c r="A31" s="4"/>
      <c r="B31" s="3" t="s">
        <v>124</v>
      </c>
      <c r="C31" s="95" t="n">
        <v>0</v>
      </c>
      <c r="D31" s="97" t="n">
        <v>0</v>
      </c>
      <c r="E31" s="102" t="n">
        <v>0</v>
      </c>
      <c r="F31" s="23" t="n">
        <v>1854</v>
      </c>
      <c r="G31" s="24" t="n">
        <v>2400</v>
      </c>
      <c r="H31" s="25" t="n">
        <v>4254</v>
      </c>
      <c r="I31" s="95" t="n">
        <v>2381</v>
      </c>
      <c r="J31" s="97" t="n">
        <v>3076</v>
      </c>
      <c r="K31" s="102" t="n">
        <v>5457</v>
      </c>
      <c r="L31" s="89" t="n">
        <v>4235</v>
      </c>
      <c r="M31" s="90" t="n">
        <v>5476</v>
      </c>
      <c r="N31" s="90" t="n">
        <v>9711</v>
      </c>
    </row>
    <row r="32" customFormat="false" ht="13.2" hidden="false" customHeight="false" outlineLevel="0" collapsed="false">
      <c r="A32" s="4"/>
      <c r="B32" s="3" t="s">
        <v>125</v>
      </c>
      <c r="C32" s="95" t="n">
        <v>0</v>
      </c>
      <c r="D32" s="97" t="n">
        <v>0</v>
      </c>
      <c r="E32" s="102" t="n">
        <v>0</v>
      </c>
      <c r="F32" s="23" t="n">
        <v>289</v>
      </c>
      <c r="G32" s="24" t="n">
        <v>231</v>
      </c>
      <c r="H32" s="25" t="n">
        <v>520</v>
      </c>
      <c r="I32" s="95" t="n">
        <v>251</v>
      </c>
      <c r="J32" s="97" t="n">
        <v>159</v>
      </c>
      <c r="K32" s="102" t="n">
        <v>410</v>
      </c>
      <c r="L32" s="89" t="n">
        <v>540</v>
      </c>
      <c r="M32" s="90" t="n">
        <v>390</v>
      </c>
      <c r="N32" s="90" t="n">
        <v>930</v>
      </c>
    </row>
    <row r="33" customFormat="false" ht="13.2" hidden="false" customHeight="false" outlineLevel="0" collapsed="false">
      <c r="A33" s="4"/>
      <c r="B33" s="3" t="s">
        <v>126</v>
      </c>
      <c r="C33" s="95" t="n">
        <v>0</v>
      </c>
      <c r="D33" s="97" t="n">
        <v>0</v>
      </c>
      <c r="E33" s="102" t="n">
        <v>0</v>
      </c>
      <c r="F33" s="23" t="n">
        <v>414</v>
      </c>
      <c r="G33" s="24" t="n">
        <v>576</v>
      </c>
      <c r="H33" s="25" t="n">
        <v>990</v>
      </c>
      <c r="I33" s="95" t="n">
        <v>547</v>
      </c>
      <c r="J33" s="97" t="n">
        <v>750</v>
      </c>
      <c r="K33" s="102" t="n">
        <v>1297</v>
      </c>
      <c r="L33" s="89" t="n">
        <v>961</v>
      </c>
      <c r="M33" s="90" t="n">
        <v>1326</v>
      </c>
      <c r="N33" s="90" t="n">
        <v>2287</v>
      </c>
    </row>
    <row r="34" customFormat="false" ht="13.2" hidden="false" customHeight="false" outlineLevel="0" collapsed="false">
      <c r="A34" s="4"/>
      <c r="B34" s="32" t="s">
        <v>38</v>
      </c>
      <c r="C34" s="74" t="n">
        <v>0</v>
      </c>
      <c r="D34" s="75" t="n">
        <v>0</v>
      </c>
      <c r="E34" s="76" t="n">
        <v>0</v>
      </c>
      <c r="F34" s="74" t="n">
        <f aca="false">SUM(F28:F33)</f>
        <v>5888</v>
      </c>
      <c r="G34" s="75" t="n">
        <f aca="false">SUM(G28:G33)</f>
        <v>6850</v>
      </c>
      <c r="H34" s="76" t="n">
        <f aca="false">SUM(H28:H33)</f>
        <v>12738</v>
      </c>
      <c r="I34" s="74" t="n">
        <f aca="false">SUM(I28:I33)</f>
        <v>7472</v>
      </c>
      <c r="J34" s="75" t="n">
        <f aca="false">SUM(J28:J33)</f>
        <v>9030</v>
      </c>
      <c r="K34" s="76" t="n">
        <f aca="false">SUM(K28:K33)</f>
        <v>16502</v>
      </c>
      <c r="L34" s="114" t="n">
        <f aca="false">SUM(I34,F34,C34)</f>
        <v>13360</v>
      </c>
      <c r="M34" s="109" t="n">
        <f aca="false">SUM(J34,G34,D34)</f>
        <v>15880</v>
      </c>
      <c r="N34" s="109" t="n">
        <f aca="false">SUM(K34,H34,E34)</f>
        <v>29240</v>
      </c>
    </row>
    <row r="35" s="47" customFormat="true" ht="13.2" hidden="false" customHeight="false" outlineLevel="0" collapsed="false">
      <c r="A35" s="46"/>
      <c r="B35" s="54" t="s">
        <v>21</v>
      </c>
      <c r="C35" s="35" t="n">
        <f aca="false">C26+C34</f>
        <v>7836</v>
      </c>
      <c r="D35" s="59" t="n">
        <f aca="false">D26+D34</f>
        <v>13842</v>
      </c>
      <c r="E35" s="60" t="n">
        <f aca="false">E26+E34</f>
        <v>21678</v>
      </c>
      <c r="F35" s="35" t="n">
        <f aca="false">F26+F34</f>
        <v>6242</v>
      </c>
      <c r="G35" s="59" t="n">
        <f aca="false">G26+G34</f>
        <v>7245</v>
      </c>
      <c r="H35" s="60" t="n">
        <f aca="false">H26+H34</f>
        <v>13487</v>
      </c>
      <c r="I35" s="35" t="n">
        <f aca="false">I26+I34</f>
        <v>7758</v>
      </c>
      <c r="J35" s="59" t="n">
        <f aca="false">J26+J34</f>
        <v>9389</v>
      </c>
      <c r="K35" s="60" t="n">
        <f aca="false">K26+K34</f>
        <v>17147</v>
      </c>
      <c r="L35" s="33" t="n">
        <f aca="false">SUM(I35,F35,C35)</f>
        <v>21836</v>
      </c>
      <c r="M35" s="37" t="n">
        <f aca="false">SUM(J35,G35,D35)</f>
        <v>30476</v>
      </c>
      <c r="N35" s="37" t="n">
        <f aca="false">SUM(K35,H35,E35)</f>
        <v>52312</v>
      </c>
    </row>
    <row r="36" customFormat="false" ht="13.2" hidden="false" customHeight="false" outlineLevel="0" collapsed="false">
      <c r="A36" s="4"/>
      <c r="B36" s="32"/>
      <c r="C36" s="59"/>
      <c r="D36" s="59"/>
      <c r="E36" s="59"/>
      <c r="F36" s="59"/>
      <c r="G36" s="59"/>
      <c r="H36" s="59"/>
      <c r="I36" s="59"/>
      <c r="J36" s="59"/>
      <c r="K36" s="59"/>
      <c r="L36" s="37"/>
      <c r="M36" s="34"/>
      <c r="N36" s="34"/>
    </row>
    <row r="37" customFormat="false" ht="13.2" hidden="false" customHeight="false" outlineLevel="0" collapsed="false">
      <c r="A37" s="4"/>
    </row>
    <row r="38" customFormat="false" ht="13.2" hidden="false" customHeight="true" outlineLevel="0" collapsed="false">
      <c r="A38" s="5" t="s">
        <v>101</v>
      </c>
      <c r="B38" s="5"/>
      <c r="C38" s="5"/>
      <c r="D38" s="5"/>
      <c r="E38" s="5"/>
      <c r="F38" s="5"/>
      <c r="G38" s="5"/>
      <c r="H38" s="5"/>
      <c r="I38" s="5"/>
      <c r="J38" s="5"/>
      <c r="K38" s="5"/>
      <c r="L38" s="5"/>
      <c r="M38" s="5"/>
      <c r="N38" s="5"/>
    </row>
    <row r="39" customFormat="false" ht="13.2" hidden="false" customHeight="true" outlineLevel="0" collapsed="false">
      <c r="A39" s="5" t="s">
        <v>77</v>
      </c>
      <c r="B39" s="5"/>
      <c r="C39" s="5"/>
      <c r="D39" s="5"/>
      <c r="E39" s="5"/>
      <c r="F39" s="5"/>
      <c r="G39" s="5"/>
      <c r="H39" s="5"/>
      <c r="I39" s="5"/>
      <c r="J39" s="5"/>
      <c r="K39" s="5"/>
      <c r="L39" s="5"/>
      <c r="M39" s="5"/>
      <c r="N39" s="5"/>
    </row>
    <row r="40" customFormat="false" ht="13.8" hidden="false" customHeight="false" outlineLevel="0" collapsed="false">
      <c r="A40" s="5"/>
      <c r="B40" s="5"/>
      <c r="C40" s="5"/>
      <c r="D40" s="5"/>
      <c r="E40" s="5"/>
      <c r="F40" s="5"/>
      <c r="G40" s="5"/>
      <c r="H40" s="5"/>
      <c r="I40" s="121"/>
      <c r="J40" s="121"/>
      <c r="K40" s="121"/>
    </row>
    <row r="41" s="3" customFormat="true" ht="55.5" hidden="false" customHeight="true" outlineLevel="0" collapsed="false">
      <c r="A41" s="6"/>
      <c r="B41" s="7"/>
      <c r="C41" s="8" t="s">
        <v>78</v>
      </c>
      <c r="D41" s="8"/>
      <c r="E41" s="8"/>
      <c r="F41" s="9" t="s">
        <v>19</v>
      </c>
      <c r="G41" s="9"/>
      <c r="H41" s="9"/>
      <c r="I41" s="8" t="s">
        <v>20</v>
      </c>
      <c r="J41" s="8"/>
      <c r="K41" s="8"/>
      <c r="L41" s="10" t="s">
        <v>21</v>
      </c>
      <c r="M41" s="10"/>
      <c r="N41" s="10"/>
    </row>
    <row r="42" s="3" customFormat="true" ht="13.2" hidden="false" customHeight="false" outlineLevel="0" collapsed="false">
      <c r="A42" s="11"/>
      <c r="B42" s="86"/>
      <c r="C42" s="12" t="s">
        <v>22</v>
      </c>
      <c r="D42" s="13" t="s">
        <v>23</v>
      </c>
      <c r="E42" s="14" t="s">
        <v>24</v>
      </c>
      <c r="F42" s="13" t="s">
        <v>22</v>
      </c>
      <c r="G42" s="13" t="s">
        <v>23</v>
      </c>
      <c r="H42" s="13" t="s">
        <v>24</v>
      </c>
      <c r="I42" s="12" t="s">
        <v>22</v>
      </c>
      <c r="J42" s="13" t="s">
        <v>23</v>
      </c>
      <c r="K42" s="14" t="s">
        <v>24</v>
      </c>
      <c r="L42" s="12" t="s">
        <v>22</v>
      </c>
      <c r="M42" s="13" t="s">
        <v>23</v>
      </c>
      <c r="N42" s="13" t="s">
        <v>24</v>
      </c>
    </row>
    <row r="43" customFormat="false" ht="13.2" hidden="false" customHeight="false" outlineLevel="0" collapsed="false">
      <c r="A43" s="4" t="s">
        <v>102</v>
      </c>
      <c r="C43" s="87"/>
      <c r="D43" s="47"/>
      <c r="E43" s="47"/>
      <c r="F43" s="18"/>
      <c r="G43" s="19"/>
      <c r="H43" s="20"/>
      <c r="I43" s="122"/>
      <c r="J43" s="123"/>
      <c r="K43" s="124"/>
      <c r="L43" s="87"/>
      <c r="M43" s="47"/>
      <c r="N43" s="47"/>
    </row>
    <row r="44" customFormat="false" ht="13.2" hidden="false" customHeight="false" outlineLevel="0" collapsed="false">
      <c r="A44" s="4"/>
      <c r="B44" s="2" t="s">
        <v>103</v>
      </c>
      <c r="C44" s="89" t="n">
        <v>12</v>
      </c>
      <c r="D44" s="90" t="n">
        <v>70</v>
      </c>
      <c r="E44" s="90" t="n">
        <v>82</v>
      </c>
      <c r="F44" s="21" t="n">
        <v>15</v>
      </c>
      <c r="G44" s="22" t="n">
        <v>26</v>
      </c>
      <c r="H44" s="125" t="n">
        <v>41</v>
      </c>
      <c r="I44" s="89" t="n">
        <v>17</v>
      </c>
      <c r="J44" s="90" t="n">
        <v>27</v>
      </c>
      <c r="K44" s="90" t="n">
        <v>44</v>
      </c>
      <c r="L44" s="89" t="n">
        <v>44</v>
      </c>
      <c r="M44" s="90" t="n">
        <v>123</v>
      </c>
      <c r="N44" s="90" t="n">
        <v>167</v>
      </c>
    </row>
    <row r="45" customFormat="false" ht="13.2" hidden="false" customHeight="false" outlineLevel="0" collapsed="false">
      <c r="A45" s="4"/>
      <c r="B45" s="2" t="s">
        <v>104</v>
      </c>
      <c r="C45" s="89" t="n">
        <v>7</v>
      </c>
      <c r="D45" s="90" t="n">
        <v>9</v>
      </c>
      <c r="E45" s="90" t="n">
        <v>16</v>
      </c>
      <c r="F45" s="21" t="n">
        <v>0</v>
      </c>
      <c r="G45" s="22" t="n">
        <v>0</v>
      </c>
      <c r="H45" s="125" t="n">
        <v>0</v>
      </c>
      <c r="I45" s="89" t="n">
        <v>0</v>
      </c>
      <c r="J45" s="90" t="n">
        <v>0</v>
      </c>
      <c r="K45" s="90" t="n">
        <v>0</v>
      </c>
      <c r="L45" s="89" t="n">
        <v>7</v>
      </c>
      <c r="M45" s="90" t="n">
        <v>9</v>
      </c>
      <c r="N45" s="90" t="n">
        <v>16</v>
      </c>
    </row>
    <row r="46" customFormat="false" ht="13.2" hidden="false" customHeight="false" outlineLevel="0" collapsed="false">
      <c r="A46" s="4"/>
      <c r="B46" s="2" t="s">
        <v>105</v>
      </c>
      <c r="C46" s="89" t="n">
        <v>13</v>
      </c>
      <c r="D46" s="90" t="n">
        <v>16</v>
      </c>
      <c r="E46" s="90" t="n">
        <v>29</v>
      </c>
      <c r="F46" s="21" t="n">
        <v>13</v>
      </c>
      <c r="G46" s="22" t="n">
        <v>29</v>
      </c>
      <c r="H46" s="125" t="n">
        <v>42</v>
      </c>
      <c r="I46" s="89" t="n">
        <v>31</v>
      </c>
      <c r="J46" s="90" t="n">
        <v>38</v>
      </c>
      <c r="K46" s="90" t="n">
        <v>69</v>
      </c>
      <c r="L46" s="89" t="n">
        <v>57</v>
      </c>
      <c r="M46" s="90" t="n">
        <v>83</v>
      </c>
      <c r="N46" s="90" t="n">
        <v>140</v>
      </c>
    </row>
    <row r="47" customFormat="false" ht="13.2" hidden="false" customHeight="false" outlineLevel="0" collapsed="false">
      <c r="A47" s="4"/>
      <c r="B47" s="2" t="s">
        <v>106</v>
      </c>
      <c r="C47" s="89" t="n">
        <v>15</v>
      </c>
      <c r="D47" s="90" t="n">
        <v>0</v>
      </c>
      <c r="E47" s="90" t="n">
        <v>15</v>
      </c>
      <c r="F47" s="21" t="n">
        <v>15</v>
      </c>
      <c r="G47" s="22" t="n">
        <v>1</v>
      </c>
      <c r="H47" s="125" t="n">
        <v>16</v>
      </c>
      <c r="I47" s="89" t="n">
        <v>12</v>
      </c>
      <c r="J47" s="90" t="n">
        <v>2</v>
      </c>
      <c r="K47" s="90" t="n">
        <v>14</v>
      </c>
      <c r="L47" s="89" t="n">
        <v>42</v>
      </c>
      <c r="M47" s="90" t="n">
        <v>3</v>
      </c>
      <c r="N47" s="90" t="n">
        <v>45</v>
      </c>
    </row>
    <row r="48" customFormat="false" ht="13.2" hidden="false" customHeight="false" outlineLevel="0" collapsed="false">
      <c r="A48" s="4"/>
      <c r="B48" s="2" t="s">
        <v>107</v>
      </c>
      <c r="C48" s="89" t="n">
        <v>7</v>
      </c>
      <c r="D48" s="90" t="n">
        <v>26</v>
      </c>
      <c r="E48" s="90" t="n">
        <v>33</v>
      </c>
      <c r="F48" s="21" t="n">
        <v>1</v>
      </c>
      <c r="G48" s="22" t="n">
        <v>16</v>
      </c>
      <c r="H48" s="125" t="n">
        <v>17</v>
      </c>
      <c r="I48" s="89" t="n">
        <v>8</v>
      </c>
      <c r="J48" s="90" t="n">
        <v>26</v>
      </c>
      <c r="K48" s="90" t="n">
        <v>34</v>
      </c>
      <c r="L48" s="89" t="n">
        <v>16</v>
      </c>
      <c r="M48" s="90" t="n">
        <v>68</v>
      </c>
      <c r="N48" s="90" t="n">
        <v>84</v>
      </c>
    </row>
    <row r="49" customFormat="false" ht="13.2" hidden="false" customHeight="false" outlineLevel="0" collapsed="false">
      <c r="A49" s="4"/>
      <c r="B49" s="2" t="s">
        <v>108</v>
      </c>
      <c r="C49" s="89" t="n">
        <v>22</v>
      </c>
      <c r="D49" s="90" t="n">
        <v>29</v>
      </c>
      <c r="E49" s="90" t="n">
        <v>51</v>
      </c>
      <c r="F49" s="21" t="n">
        <v>3</v>
      </c>
      <c r="G49" s="22" t="n">
        <v>4</v>
      </c>
      <c r="H49" s="125" t="n">
        <v>7</v>
      </c>
      <c r="I49" s="89" t="n">
        <v>1</v>
      </c>
      <c r="J49" s="90" t="n">
        <v>4</v>
      </c>
      <c r="K49" s="90" t="n">
        <v>5</v>
      </c>
      <c r="L49" s="89" t="n">
        <v>26</v>
      </c>
      <c r="M49" s="90" t="n">
        <v>37</v>
      </c>
      <c r="N49" s="90" t="n">
        <v>63</v>
      </c>
    </row>
    <row r="50" customFormat="false" ht="13.2" hidden="false" customHeight="false" outlineLevel="0" collapsed="false">
      <c r="A50" s="4"/>
      <c r="B50" s="2" t="s">
        <v>109</v>
      </c>
      <c r="C50" s="89" t="n">
        <v>2</v>
      </c>
      <c r="D50" s="90" t="n">
        <v>3</v>
      </c>
      <c r="E50" s="90" t="n">
        <v>5</v>
      </c>
      <c r="F50" s="21" t="n">
        <v>0</v>
      </c>
      <c r="G50" s="22" t="n">
        <v>0</v>
      </c>
      <c r="H50" s="125" t="n">
        <v>0</v>
      </c>
      <c r="I50" s="89" t="n">
        <v>0</v>
      </c>
      <c r="J50" s="90" t="n">
        <v>0</v>
      </c>
      <c r="K50" s="90" t="n">
        <v>0</v>
      </c>
      <c r="L50" s="89" t="n">
        <v>2</v>
      </c>
      <c r="M50" s="90" t="n">
        <v>3</v>
      </c>
      <c r="N50" s="90" t="n">
        <v>5</v>
      </c>
    </row>
    <row r="51" customFormat="false" ht="25.8" hidden="false" customHeight="true" outlineLevel="0" collapsed="false">
      <c r="A51" s="4"/>
      <c r="B51" s="65" t="s">
        <v>110</v>
      </c>
      <c r="C51" s="89" t="n">
        <v>15</v>
      </c>
      <c r="D51" s="90" t="n">
        <v>42</v>
      </c>
      <c r="E51" s="90" t="n">
        <v>57</v>
      </c>
      <c r="F51" s="21" t="n">
        <v>1</v>
      </c>
      <c r="G51" s="22" t="n">
        <v>5</v>
      </c>
      <c r="H51" s="125" t="n">
        <v>6</v>
      </c>
      <c r="I51" s="89" t="n">
        <v>4</v>
      </c>
      <c r="J51" s="90" t="n">
        <v>5</v>
      </c>
      <c r="K51" s="90" t="n">
        <v>9</v>
      </c>
      <c r="L51" s="89" t="n">
        <v>20</v>
      </c>
      <c r="M51" s="90" t="n">
        <v>52</v>
      </c>
      <c r="N51" s="90" t="n">
        <v>72</v>
      </c>
    </row>
    <row r="52" customFormat="false" ht="13.2" hidden="false" customHeight="false" outlineLevel="0" collapsed="false">
      <c r="A52" s="4"/>
      <c r="B52" s="65" t="s">
        <v>111</v>
      </c>
      <c r="C52" s="89" t="n">
        <v>4</v>
      </c>
      <c r="D52" s="90" t="n">
        <v>5</v>
      </c>
      <c r="E52" s="90" t="n">
        <v>9</v>
      </c>
      <c r="F52" s="21" t="n">
        <v>0</v>
      </c>
      <c r="G52" s="22" t="n">
        <v>0</v>
      </c>
      <c r="H52" s="125" t="n">
        <v>0</v>
      </c>
      <c r="I52" s="89" t="n">
        <v>0</v>
      </c>
      <c r="J52" s="90" t="n">
        <v>0</v>
      </c>
      <c r="K52" s="90" t="n">
        <v>0</v>
      </c>
      <c r="L52" s="89" t="n">
        <v>4</v>
      </c>
      <c r="M52" s="90" t="n">
        <v>5</v>
      </c>
      <c r="N52" s="90" t="n">
        <v>9</v>
      </c>
    </row>
    <row r="53" customFormat="false" ht="13.2" hidden="false" customHeight="false" outlineLevel="0" collapsed="false">
      <c r="A53" s="4"/>
      <c r="B53" s="3" t="s">
        <v>112</v>
      </c>
      <c r="C53" s="89" t="n">
        <v>10</v>
      </c>
      <c r="D53" s="90" t="n">
        <v>13</v>
      </c>
      <c r="E53" s="90" t="n">
        <v>23</v>
      </c>
      <c r="F53" s="21" t="n">
        <v>0</v>
      </c>
      <c r="G53" s="22" t="n">
        <v>0</v>
      </c>
      <c r="H53" s="125" t="n">
        <v>0</v>
      </c>
      <c r="I53" s="89" t="n">
        <v>0</v>
      </c>
      <c r="J53" s="90" t="n">
        <v>0</v>
      </c>
      <c r="K53" s="90" t="n">
        <v>0</v>
      </c>
      <c r="L53" s="89" t="n">
        <v>10</v>
      </c>
      <c r="M53" s="90" t="n">
        <v>13</v>
      </c>
      <c r="N53" s="90" t="n">
        <v>23</v>
      </c>
    </row>
    <row r="54" customFormat="false" ht="13.2" hidden="false" customHeight="false" outlineLevel="0" collapsed="false">
      <c r="A54" s="4"/>
      <c r="B54" s="2" t="s">
        <v>113</v>
      </c>
      <c r="C54" s="89" t="n">
        <v>6</v>
      </c>
      <c r="D54" s="90" t="n">
        <v>8</v>
      </c>
      <c r="E54" s="90" t="n">
        <v>14</v>
      </c>
      <c r="F54" s="21" t="n">
        <v>9</v>
      </c>
      <c r="G54" s="22" t="n">
        <v>20</v>
      </c>
      <c r="H54" s="125" t="n">
        <v>29</v>
      </c>
      <c r="I54" s="89" t="n">
        <v>38</v>
      </c>
      <c r="J54" s="90" t="n">
        <v>57</v>
      </c>
      <c r="K54" s="90" t="n">
        <v>95</v>
      </c>
      <c r="L54" s="89" t="n">
        <v>53</v>
      </c>
      <c r="M54" s="90" t="n">
        <v>85</v>
      </c>
      <c r="N54" s="90" t="n">
        <v>138</v>
      </c>
    </row>
    <row r="55" customFormat="false" ht="13.2" hidden="false" customHeight="false" outlineLevel="0" collapsed="false">
      <c r="A55" s="4"/>
      <c r="B55" s="2" t="s">
        <v>114</v>
      </c>
      <c r="C55" s="89" t="n">
        <v>10</v>
      </c>
      <c r="D55" s="90" t="n">
        <v>33</v>
      </c>
      <c r="E55" s="90" t="n">
        <v>43</v>
      </c>
      <c r="F55" s="21" t="n">
        <v>0</v>
      </c>
      <c r="G55" s="22" t="n">
        <v>0</v>
      </c>
      <c r="H55" s="125" t="n">
        <v>0</v>
      </c>
      <c r="I55" s="89" t="n">
        <v>0</v>
      </c>
      <c r="J55" s="90" t="n">
        <v>0</v>
      </c>
      <c r="K55" s="90" t="n">
        <v>0</v>
      </c>
      <c r="L55" s="89" t="n">
        <v>10</v>
      </c>
      <c r="M55" s="90" t="n">
        <v>33</v>
      </c>
      <c r="N55" s="90" t="n">
        <v>43</v>
      </c>
    </row>
    <row r="56" customFormat="false" ht="13.2" hidden="false" customHeight="false" outlineLevel="0" collapsed="false">
      <c r="A56" s="4"/>
      <c r="B56" s="2" t="s">
        <v>115</v>
      </c>
      <c r="C56" s="89" t="n">
        <v>10</v>
      </c>
      <c r="D56" s="90" t="n">
        <v>43</v>
      </c>
      <c r="E56" s="90" t="n">
        <v>53</v>
      </c>
      <c r="F56" s="21" t="n">
        <v>0</v>
      </c>
      <c r="G56" s="22" t="n">
        <v>0</v>
      </c>
      <c r="H56" s="125" t="n">
        <v>0</v>
      </c>
      <c r="I56" s="89" t="n">
        <v>0</v>
      </c>
      <c r="J56" s="90" t="n">
        <v>0</v>
      </c>
      <c r="K56" s="90" t="n">
        <v>0</v>
      </c>
      <c r="L56" s="89" t="n">
        <v>10</v>
      </c>
      <c r="M56" s="90" t="n">
        <v>43</v>
      </c>
      <c r="N56" s="90" t="n">
        <v>53</v>
      </c>
    </row>
    <row r="57" customFormat="false" ht="13.2" hidden="false" customHeight="false" outlineLevel="0" collapsed="false">
      <c r="A57" s="4"/>
      <c r="B57" s="2" t="s">
        <v>116</v>
      </c>
      <c r="C57" s="89" t="n">
        <v>20</v>
      </c>
      <c r="D57" s="90" t="n">
        <v>61</v>
      </c>
      <c r="E57" s="90" t="n">
        <v>81</v>
      </c>
      <c r="F57" s="21" t="n">
        <v>0</v>
      </c>
      <c r="G57" s="22" t="n">
        <v>0</v>
      </c>
      <c r="H57" s="125" t="n">
        <v>0</v>
      </c>
      <c r="I57" s="89" t="n">
        <v>0</v>
      </c>
      <c r="J57" s="90" t="n">
        <v>0</v>
      </c>
      <c r="K57" s="90" t="n">
        <v>0</v>
      </c>
      <c r="L57" s="89" t="n">
        <v>20</v>
      </c>
      <c r="M57" s="90" t="n">
        <v>61</v>
      </c>
      <c r="N57" s="90" t="n">
        <v>81</v>
      </c>
    </row>
    <row r="58" customFormat="false" ht="13.2" hidden="false" customHeight="false" outlineLevel="0" collapsed="false">
      <c r="A58" s="4"/>
      <c r="B58" s="2" t="s">
        <v>117</v>
      </c>
      <c r="C58" s="89" t="n">
        <v>11</v>
      </c>
      <c r="D58" s="90" t="n">
        <v>26</v>
      </c>
      <c r="E58" s="90" t="n">
        <v>37</v>
      </c>
      <c r="F58" s="21" t="n">
        <v>0</v>
      </c>
      <c r="G58" s="22" t="n">
        <v>0</v>
      </c>
      <c r="H58" s="125" t="n">
        <v>0</v>
      </c>
      <c r="I58" s="89" t="n">
        <v>0</v>
      </c>
      <c r="J58" s="90" t="n">
        <v>0</v>
      </c>
      <c r="K58" s="90" t="n">
        <v>0</v>
      </c>
      <c r="L58" s="89" t="n">
        <v>11</v>
      </c>
      <c r="M58" s="90" t="n">
        <v>26</v>
      </c>
      <c r="N58" s="90" t="n">
        <v>37</v>
      </c>
    </row>
    <row r="59" customFormat="false" ht="13.2" hidden="false" customHeight="false" outlineLevel="0" collapsed="false">
      <c r="A59" s="4"/>
      <c r="B59" s="2" t="s">
        <v>118</v>
      </c>
      <c r="C59" s="89" t="n">
        <v>1</v>
      </c>
      <c r="D59" s="90" t="n">
        <v>3</v>
      </c>
      <c r="E59" s="90" t="n">
        <v>4</v>
      </c>
      <c r="F59" s="21" t="n">
        <v>0</v>
      </c>
      <c r="G59" s="22" t="n">
        <v>0</v>
      </c>
      <c r="H59" s="125" t="n">
        <v>0</v>
      </c>
      <c r="I59" s="89" t="n">
        <v>0</v>
      </c>
      <c r="J59" s="90" t="n">
        <v>0</v>
      </c>
      <c r="K59" s="90" t="n">
        <v>0</v>
      </c>
      <c r="L59" s="89" t="n">
        <v>1</v>
      </c>
      <c r="M59" s="90" t="n">
        <v>3</v>
      </c>
      <c r="N59" s="90" t="n">
        <v>4</v>
      </c>
    </row>
    <row r="60" customFormat="false" ht="13.2" hidden="false" customHeight="false" outlineLevel="0" collapsed="false">
      <c r="A60" s="4"/>
      <c r="B60" s="2" t="s">
        <v>119</v>
      </c>
      <c r="C60" s="89" t="n">
        <v>12</v>
      </c>
      <c r="D60" s="90" t="n">
        <v>35</v>
      </c>
      <c r="E60" s="90" t="n">
        <v>47</v>
      </c>
      <c r="F60" s="21" t="n">
        <v>0</v>
      </c>
      <c r="G60" s="22" t="n">
        <v>0</v>
      </c>
      <c r="H60" s="125" t="n">
        <v>0</v>
      </c>
      <c r="I60" s="89" t="n">
        <v>0</v>
      </c>
      <c r="J60" s="90" t="n">
        <v>0</v>
      </c>
      <c r="K60" s="90" t="n">
        <v>0</v>
      </c>
      <c r="L60" s="89" t="n">
        <v>12</v>
      </c>
      <c r="M60" s="90" t="n">
        <v>35</v>
      </c>
      <c r="N60" s="90" t="n">
        <v>47</v>
      </c>
    </row>
    <row r="61" customFormat="false" ht="13.2" hidden="false" customHeight="false" outlineLevel="0" collapsed="false">
      <c r="A61" s="4"/>
      <c r="B61" s="32" t="s">
        <v>38</v>
      </c>
      <c r="C61" s="114" t="n">
        <f aca="false">SUM(C44:C60)</f>
        <v>177</v>
      </c>
      <c r="D61" s="109" t="n">
        <f aca="false">SUM(D44:D60)</f>
        <v>422</v>
      </c>
      <c r="E61" s="109" t="n">
        <f aca="false">SUM(E44:E60)</f>
        <v>599</v>
      </c>
      <c r="F61" s="114" t="n">
        <f aca="false">SUM(F44:F60)</f>
        <v>57</v>
      </c>
      <c r="G61" s="109" t="n">
        <f aca="false">SUM(G44:G60)</f>
        <v>101</v>
      </c>
      <c r="H61" s="109" t="n">
        <f aca="false">SUM(H44:H60)</f>
        <v>158</v>
      </c>
      <c r="I61" s="114" t="n">
        <f aca="false">SUM(I44:I60)</f>
        <v>111</v>
      </c>
      <c r="J61" s="109" t="n">
        <f aca="false">SUM(J44:J60)</f>
        <v>159</v>
      </c>
      <c r="K61" s="109" t="n">
        <f aca="false">SUM(K44:K60)</f>
        <v>270</v>
      </c>
      <c r="L61" s="114" t="n">
        <f aca="false">SUM(I61,F61,C61)</f>
        <v>345</v>
      </c>
      <c r="M61" s="109" t="n">
        <f aca="false">SUM(J61,G61,D61)</f>
        <v>682</v>
      </c>
      <c r="N61" s="109" t="n">
        <f aca="false">SUM(K61,H61,E61)</f>
        <v>1027</v>
      </c>
    </row>
    <row r="62" customFormat="false" ht="13.2" hidden="false" customHeight="false" outlineLevel="0" collapsed="false">
      <c r="A62" s="4" t="s">
        <v>120</v>
      </c>
      <c r="C62" s="110"/>
      <c r="D62" s="47"/>
      <c r="E62" s="88"/>
      <c r="F62" s="17"/>
      <c r="I62" s="110"/>
      <c r="L62" s="110"/>
      <c r="M62" s="47"/>
      <c r="N62" s="47"/>
    </row>
    <row r="63" customFormat="false" ht="13.2" hidden="false" customHeight="false" outlineLevel="0" collapsed="false">
      <c r="A63" s="4"/>
      <c r="B63" s="3" t="s">
        <v>121</v>
      </c>
      <c r="C63" s="89" t="n">
        <v>0</v>
      </c>
      <c r="D63" s="90" t="n">
        <v>0</v>
      </c>
      <c r="E63" s="126" t="n">
        <v>0</v>
      </c>
      <c r="F63" s="43" t="n">
        <v>191</v>
      </c>
      <c r="G63" s="42" t="n">
        <v>140</v>
      </c>
      <c r="H63" s="42" t="n">
        <v>331</v>
      </c>
      <c r="I63" s="89" t="n">
        <v>489</v>
      </c>
      <c r="J63" s="90" t="n">
        <v>528</v>
      </c>
      <c r="K63" s="126" t="n">
        <v>1017</v>
      </c>
      <c r="L63" s="89" t="n">
        <v>680</v>
      </c>
      <c r="M63" s="90" t="n">
        <v>668</v>
      </c>
      <c r="N63" s="90" t="n">
        <v>1348</v>
      </c>
    </row>
    <row r="64" customFormat="false" ht="13.2" hidden="false" customHeight="false" outlineLevel="0" collapsed="false">
      <c r="A64" s="4"/>
      <c r="B64" s="3" t="s">
        <v>122</v>
      </c>
      <c r="C64" s="89" t="n">
        <v>0</v>
      </c>
      <c r="D64" s="90" t="n">
        <v>0</v>
      </c>
      <c r="E64" s="126" t="n">
        <v>0</v>
      </c>
      <c r="F64" s="43" t="n">
        <v>3</v>
      </c>
      <c r="G64" s="42" t="n">
        <v>4</v>
      </c>
      <c r="H64" s="42" t="n">
        <v>7</v>
      </c>
      <c r="I64" s="89" t="n">
        <v>31</v>
      </c>
      <c r="J64" s="90" t="n">
        <v>17</v>
      </c>
      <c r="K64" s="126" t="n">
        <v>48</v>
      </c>
      <c r="L64" s="89" t="n">
        <v>34</v>
      </c>
      <c r="M64" s="90" t="n">
        <v>21</v>
      </c>
      <c r="N64" s="90" t="n">
        <v>55</v>
      </c>
    </row>
    <row r="65" customFormat="false" ht="13.2" hidden="false" customHeight="false" outlineLevel="0" collapsed="false">
      <c r="A65" s="4"/>
      <c r="B65" s="3" t="s">
        <v>123</v>
      </c>
      <c r="C65" s="89" t="n">
        <v>0</v>
      </c>
      <c r="D65" s="90" t="n">
        <v>0</v>
      </c>
      <c r="E65" s="126" t="n">
        <v>0</v>
      </c>
      <c r="F65" s="43" t="n">
        <v>52</v>
      </c>
      <c r="G65" s="42" t="n">
        <v>116</v>
      </c>
      <c r="H65" s="42" t="n">
        <v>168</v>
      </c>
      <c r="I65" s="89" t="n">
        <v>109</v>
      </c>
      <c r="J65" s="90" t="n">
        <v>174</v>
      </c>
      <c r="K65" s="126" t="n">
        <v>283</v>
      </c>
      <c r="L65" s="89" t="n">
        <v>161</v>
      </c>
      <c r="M65" s="90" t="n">
        <v>290</v>
      </c>
      <c r="N65" s="90" t="n">
        <v>451</v>
      </c>
    </row>
    <row r="66" customFormat="false" ht="13.2" hidden="false" customHeight="false" outlineLevel="0" collapsed="false">
      <c r="A66" s="4"/>
      <c r="B66" s="3" t="s">
        <v>124</v>
      </c>
      <c r="C66" s="89" t="n">
        <v>0</v>
      </c>
      <c r="D66" s="90" t="n">
        <v>0</v>
      </c>
      <c r="E66" s="126" t="n">
        <v>0</v>
      </c>
      <c r="F66" s="43" t="n">
        <v>33</v>
      </c>
      <c r="G66" s="42" t="n">
        <v>55</v>
      </c>
      <c r="H66" s="42" t="n">
        <v>88</v>
      </c>
      <c r="I66" s="89" t="n">
        <v>173</v>
      </c>
      <c r="J66" s="90" t="n">
        <v>231</v>
      </c>
      <c r="K66" s="126" t="n">
        <v>404</v>
      </c>
      <c r="L66" s="89" t="n">
        <v>206</v>
      </c>
      <c r="M66" s="90" t="n">
        <v>286</v>
      </c>
      <c r="N66" s="90" t="n">
        <v>492</v>
      </c>
    </row>
    <row r="67" customFormat="false" ht="13.2" hidden="false" customHeight="false" outlineLevel="0" collapsed="false">
      <c r="A67" s="4"/>
      <c r="B67" s="3" t="s">
        <v>125</v>
      </c>
      <c r="C67" s="89" t="n">
        <v>0</v>
      </c>
      <c r="D67" s="90" t="n">
        <v>0</v>
      </c>
      <c r="E67" s="126" t="n">
        <v>0</v>
      </c>
      <c r="F67" s="43" t="n">
        <v>15</v>
      </c>
      <c r="G67" s="42" t="n">
        <v>9</v>
      </c>
      <c r="H67" s="42" t="n">
        <v>24</v>
      </c>
      <c r="I67" s="89" t="n">
        <v>25</v>
      </c>
      <c r="J67" s="90" t="n">
        <v>20</v>
      </c>
      <c r="K67" s="126" t="n">
        <v>45</v>
      </c>
      <c r="L67" s="89" t="n">
        <v>40</v>
      </c>
      <c r="M67" s="90" t="n">
        <v>29</v>
      </c>
      <c r="N67" s="90" t="n">
        <v>69</v>
      </c>
    </row>
    <row r="68" customFormat="false" ht="13.2" hidden="false" customHeight="false" outlineLevel="0" collapsed="false">
      <c r="A68" s="4"/>
      <c r="B68" s="3" t="s">
        <v>126</v>
      </c>
      <c r="C68" s="89" t="n">
        <v>0</v>
      </c>
      <c r="D68" s="90" t="n">
        <v>0</v>
      </c>
      <c r="E68" s="126" t="n">
        <v>0</v>
      </c>
      <c r="F68" s="43" t="n">
        <v>21</v>
      </c>
      <c r="G68" s="42" t="n">
        <v>33</v>
      </c>
      <c r="H68" s="42" t="n">
        <v>54</v>
      </c>
      <c r="I68" s="89" t="n">
        <v>145</v>
      </c>
      <c r="J68" s="90" t="n">
        <v>200</v>
      </c>
      <c r="K68" s="126" t="n">
        <v>345</v>
      </c>
      <c r="L68" s="89" t="n">
        <v>166</v>
      </c>
      <c r="M68" s="90" t="n">
        <v>233</v>
      </c>
      <c r="N68" s="90" t="n">
        <v>399</v>
      </c>
    </row>
    <row r="69" customFormat="false" ht="13.2" hidden="false" customHeight="false" outlineLevel="0" collapsed="false">
      <c r="A69" s="4"/>
      <c r="B69" s="32" t="s">
        <v>38</v>
      </c>
      <c r="C69" s="114" t="n">
        <v>0</v>
      </c>
      <c r="D69" s="109" t="n">
        <v>0</v>
      </c>
      <c r="E69" s="127" t="n">
        <v>0</v>
      </c>
      <c r="F69" s="68" t="n">
        <f aca="false">SUM(F63:F68)</f>
        <v>315</v>
      </c>
      <c r="G69" s="68" t="n">
        <f aca="false">SUM(G63:G68)</f>
        <v>357</v>
      </c>
      <c r="H69" s="68" t="n">
        <f aca="false">SUM(H63:H68)</f>
        <v>672</v>
      </c>
      <c r="I69" s="114" t="n">
        <f aca="false">SUM(I63:I68)</f>
        <v>972</v>
      </c>
      <c r="J69" s="109" t="n">
        <f aca="false">SUM(J63:J68)</f>
        <v>1170</v>
      </c>
      <c r="K69" s="127" t="n">
        <f aca="false">SUM(K63:K68)</f>
        <v>2142</v>
      </c>
      <c r="L69" s="114" t="n">
        <f aca="false">SUM(I69,F69,C69)</f>
        <v>1287</v>
      </c>
      <c r="M69" s="109" t="n">
        <f aca="false">SUM(J69,G69,D69)</f>
        <v>1527</v>
      </c>
      <c r="N69" s="109" t="n">
        <f aca="false">SUM(K69,H69,E69)</f>
        <v>2814</v>
      </c>
    </row>
    <row r="70" s="47" customFormat="true" ht="13.2" hidden="false" customHeight="false" outlineLevel="0" collapsed="false">
      <c r="A70" s="46"/>
      <c r="B70" s="54" t="s">
        <v>21</v>
      </c>
      <c r="C70" s="33" t="n">
        <f aca="false">C69+C61</f>
        <v>177</v>
      </c>
      <c r="D70" s="37" t="n">
        <f aca="false">D69+D61</f>
        <v>422</v>
      </c>
      <c r="E70" s="128" t="n">
        <f aca="false">E69+E61</f>
        <v>599</v>
      </c>
      <c r="F70" s="56" t="n">
        <f aca="false">F69+F61</f>
        <v>372</v>
      </c>
      <c r="G70" s="56" t="n">
        <f aca="false">G69+G61</f>
        <v>458</v>
      </c>
      <c r="H70" s="56" t="n">
        <f aca="false">H69+H61</f>
        <v>830</v>
      </c>
      <c r="I70" s="33" t="n">
        <f aca="false">I69+I61</f>
        <v>1083</v>
      </c>
      <c r="J70" s="37" t="n">
        <f aca="false">J69+J61</f>
        <v>1329</v>
      </c>
      <c r="K70" s="128" t="n">
        <f aca="false">K69+K61</f>
        <v>2412</v>
      </c>
      <c r="L70" s="33" t="n">
        <f aca="false">SUM(I70,F70,C70)</f>
        <v>1632</v>
      </c>
      <c r="M70" s="37" t="n">
        <f aca="false">SUM(J70,G70,D70)</f>
        <v>2209</v>
      </c>
      <c r="N70" s="37" t="n">
        <f aca="false">SUM(K70,H70,E70)</f>
        <v>3841</v>
      </c>
    </row>
    <row r="71" customFormat="false" ht="13.2" hidden="false" customHeight="false" outlineLevel="0" collapsed="false">
      <c r="A71" s="4"/>
    </row>
    <row r="72" customFormat="false" ht="13.2" hidden="false" customHeight="false" outlineLevel="0" collapsed="false">
      <c r="A72" s="4"/>
    </row>
    <row r="73" customFormat="false" ht="13.2" hidden="false" customHeight="true" outlineLevel="0" collapsed="false">
      <c r="A73" s="5" t="s">
        <v>101</v>
      </c>
      <c r="B73" s="5"/>
      <c r="C73" s="5"/>
      <c r="D73" s="5"/>
      <c r="E73" s="5"/>
      <c r="F73" s="5"/>
      <c r="G73" s="5"/>
      <c r="H73" s="5"/>
      <c r="I73" s="5"/>
      <c r="J73" s="5"/>
      <c r="K73" s="5"/>
      <c r="L73" s="5"/>
      <c r="M73" s="5"/>
      <c r="N73" s="5"/>
    </row>
    <row r="74" customFormat="false" ht="13.2" hidden="false" customHeight="true" outlineLevel="0" collapsed="false">
      <c r="A74" s="5" t="s">
        <v>81</v>
      </c>
      <c r="B74" s="5"/>
      <c r="C74" s="5"/>
      <c r="D74" s="5"/>
      <c r="E74" s="5"/>
      <c r="F74" s="5"/>
      <c r="G74" s="5"/>
      <c r="H74" s="5"/>
      <c r="I74" s="5"/>
      <c r="J74" s="5"/>
      <c r="K74" s="5"/>
      <c r="L74" s="5"/>
      <c r="M74" s="5"/>
      <c r="N74" s="5"/>
    </row>
    <row r="75" customFormat="false" ht="13.8" hidden="false" customHeight="false" outlineLevel="0" collapsed="false">
      <c r="A75" s="5"/>
      <c r="B75" s="5"/>
      <c r="C75" s="5"/>
      <c r="D75" s="5"/>
      <c r="E75" s="5"/>
      <c r="F75" s="5"/>
      <c r="G75" s="5"/>
      <c r="H75" s="5"/>
      <c r="I75" s="121"/>
      <c r="J75" s="121"/>
      <c r="K75" s="121"/>
    </row>
    <row r="76" s="3" customFormat="true" ht="55.5" hidden="false" customHeight="true" outlineLevel="0" collapsed="false">
      <c r="A76" s="6"/>
      <c r="B76" s="7"/>
      <c r="C76" s="8" t="s">
        <v>18</v>
      </c>
      <c r="D76" s="8"/>
      <c r="E76" s="8"/>
      <c r="F76" s="9" t="s">
        <v>19</v>
      </c>
      <c r="G76" s="9"/>
      <c r="H76" s="9"/>
      <c r="I76" s="8" t="s">
        <v>20</v>
      </c>
      <c r="J76" s="8"/>
      <c r="K76" s="8"/>
      <c r="L76" s="10" t="s">
        <v>21</v>
      </c>
      <c r="M76" s="10"/>
      <c r="N76" s="10"/>
    </row>
    <row r="77" s="3" customFormat="true" ht="13.2" hidden="false" customHeight="false" outlineLevel="0" collapsed="false">
      <c r="A77" s="11"/>
      <c r="B77" s="86"/>
      <c r="C77" s="12" t="s">
        <v>22</v>
      </c>
      <c r="D77" s="13" t="s">
        <v>23</v>
      </c>
      <c r="E77" s="14" t="s">
        <v>24</v>
      </c>
      <c r="F77" s="13" t="s">
        <v>22</v>
      </c>
      <c r="G77" s="13" t="s">
        <v>23</v>
      </c>
      <c r="H77" s="13" t="s">
        <v>24</v>
      </c>
      <c r="I77" s="12" t="s">
        <v>22</v>
      </c>
      <c r="J77" s="13" t="s">
        <v>23</v>
      </c>
      <c r="K77" s="14" t="s">
        <v>24</v>
      </c>
      <c r="L77" s="12" t="s">
        <v>22</v>
      </c>
      <c r="M77" s="13" t="s">
        <v>23</v>
      </c>
      <c r="N77" s="13" t="s">
        <v>24</v>
      </c>
    </row>
    <row r="78" customFormat="false" ht="13.2" hidden="false" customHeight="false" outlineLevel="0" collapsed="false">
      <c r="A78" s="4" t="s">
        <v>102</v>
      </c>
      <c r="C78" s="87"/>
      <c r="D78" s="47"/>
      <c r="E78" s="47"/>
      <c r="F78" s="18"/>
      <c r="G78" s="19"/>
      <c r="H78" s="20"/>
      <c r="I78" s="122"/>
      <c r="J78" s="123"/>
      <c r="K78" s="124"/>
      <c r="L78" s="87"/>
      <c r="M78" s="47"/>
      <c r="N78" s="47"/>
    </row>
    <row r="79" customFormat="false" ht="13.2" hidden="false" customHeight="false" outlineLevel="0" collapsed="false">
      <c r="A79" s="4"/>
      <c r="B79" s="2" t="s">
        <v>103</v>
      </c>
      <c r="C79" s="89" t="n">
        <v>518</v>
      </c>
      <c r="D79" s="90" t="n">
        <v>969</v>
      </c>
      <c r="E79" s="90" t="n">
        <v>1487</v>
      </c>
      <c r="F79" s="21" t="n">
        <v>64</v>
      </c>
      <c r="G79" s="22" t="n">
        <v>68</v>
      </c>
      <c r="H79" s="22" t="n">
        <v>132</v>
      </c>
      <c r="I79" s="89" t="n">
        <v>64</v>
      </c>
      <c r="J79" s="90" t="n">
        <v>70</v>
      </c>
      <c r="K79" s="90" t="n">
        <v>134</v>
      </c>
      <c r="L79" s="89" t="n">
        <v>646</v>
      </c>
      <c r="M79" s="90" t="n">
        <v>1107</v>
      </c>
      <c r="N79" s="90" t="n">
        <v>1753</v>
      </c>
    </row>
    <row r="80" customFormat="false" ht="13.2" hidden="false" customHeight="false" outlineLevel="0" collapsed="false">
      <c r="A80" s="4"/>
      <c r="B80" s="2" t="s">
        <v>104</v>
      </c>
      <c r="C80" s="89" t="n">
        <v>656</v>
      </c>
      <c r="D80" s="90" t="n">
        <v>1840</v>
      </c>
      <c r="E80" s="90" t="n">
        <v>2496</v>
      </c>
      <c r="F80" s="21" t="n">
        <v>0</v>
      </c>
      <c r="G80" s="22" t="n">
        <v>0</v>
      </c>
      <c r="H80" s="22" t="n">
        <v>0</v>
      </c>
      <c r="I80" s="89" t="n">
        <v>0</v>
      </c>
      <c r="J80" s="90" t="n">
        <v>0</v>
      </c>
      <c r="K80" s="90" t="n">
        <v>0</v>
      </c>
      <c r="L80" s="89" t="n">
        <v>656</v>
      </c>
      <c r="M80" s="90" t="n">
        <v>1840</v>
      </c>
      <c r="N80" s="90" t="n">
        <v>2496</v>
      </c>
    </row>
    <row r="81" customFormat="false" ht="13.2" hidden="false" customHeight="false" outlineLevel="0" collapsed="false">
      <c r="A81" s="4"/>
      <c r="B81" s="2" t="s">
        <v>105</v>
      </c>
      <c r="C81" s="89" t="n">
        <v>268</v>
      </c>
      <c r="D81" s="90" t="n">
        <v>518</v>
      </c>
      <c r="E81" s="90" t="n">
        <v>786</v>
      </c>
      <c r="F81" s="21" t="n">
        <v>53</v>
      </c>
      <c r="G81" s="22" t="n">
        <v>72</v>
      </c>
      <c r="H81" s="22" t="n">
        <v>125</v>
      </c>
      <c r="I81" s="89" t="n">
        <v>72</v>
      </c>
      <c r="J81" s="90" t="n">
        <v>80</v>
      </c>
      <c r="K81" s="90" t="n">
        <v>152</v>
      </c>
      <c r="L81" s="89" t="n">
        <v>393</v>
      </c>
      <c r="M81" s="90" t="n">
        <v>670</v>
      </c>
      <c r="N81" s="90" t="n">
        <v>1063</v>
      </c>
    </row>
    <row r="82" customFormat="false" ht="13.2" hidden="false" customHeight="false" outlineLevel="0" collapsed="false">
      <c r="A82" s="4"/>
      <c r="B82" s="2" t="s">
        <v>106</v>
      </c>
      <c r="C82" s="89" t="n">
        <v>23</v>
      </c>
      <c r="D82" s="90" t="n">
        <v>0</v>
      </c>
      <c r="E82" s="90" t="n">
        <v>23</v>
      </c>
      <c r="F82" s="21" t="n">
        <v>56</v>
      </c>
      <c r="G82" s="22" t="n">
        <v>6</v>
      </c>
      <c r="H82" s="22" t="n">
        <v>62</v>
      </c>
      <c r="I82" s="89" t="n">
        <v>47</v>
      </c>
      <c r="J82" s="90" t="n">
        <v>13</v>
      </c>
      <c r="K82" s="90" t="n">
        <v>60</v>
      </c>
      <c r="L82" s="89" t="n">
        <v>126</v>
      </c>
      <c r="M82" s="90" t="n">
        <v>19</v>
      </c>
      <c r="N82" s="90" t="n">
        <v>145</v>
      </c>
    </row>
    <row r="83" customFormat="false" ht="13.2" hidden="false" customHeight="false" outlineLevel="0" collapsed="false">
      <c r="A83" s="4"/>
      <c r="B83" s="2" t="s">
        <v>107</v>
      </c>
      <c r="C83" s="89" t="n">
        <v>984</v>
      </c>
      <c r="D83" s="90" t="n">
        <v>1327</v>
      </c>
      <c r="E83" s="90" t="n">
        <v>2311</v>
      </c>
      <c r="F83" s="21" t="n">
        <v>78</v>
      </c>
      <c r="G83" s="22" t="n">
        <v>102</v>
      </c>
      <c r="H83" s="22" t="n">
        <v>180</v>
      </c>
      <c r="I83" s="89" t="n">
        <v>74</v>
      </c>
      <c r="J83" s="90" t="n">
        <v>104</v>
      </c>
      <c r="K83" s="90" t="n">
        <v>178</v>
      </c>
      <c r="L83" s="89" t="n">
        <v>1136</v>
      </c>
      <c r="M83" s="90" t="n">
        <v>1533</v>
      </c>
      <c r="N83" s="90" t="n">
        <v>2669</v>
      </c>
    </row>
    <row r="84" customFormat="false" ht="13.2" hidden="false" customHeight="false" outlineLevel="0" collapsed="false">
      <c r="A84" s="4"/>
      <c r="B84" s="2" t="s">
        <v>108</v>
      </c>
      <c r="C84" s="89" t="n">
        <v>597</v>
      </c>
      <c r="D84" s="90" t="n">
        <v>688</v>
      </c>
      <c r="E84" s="90" t="n">
        <v>1285</v>
      </c>
      <c r="F84" s="21" t="n">
        <v>21</v>
      </c>
      <c r="G84" s="22" t="n">
        <v>42</v>
      </c>
      <c r="H84" s="22" t="n">
        <v>63</v>
      </c>
      <c r="I84" s="89" t="n">
        <v>18</v>
      </c>
      <c r="J84" s="90" t="n">
        <v>29</v>
      </c>
      <c r="K84" s="90" t="n">
        <v>47</v>
      </c>
      <c r="L84" s="89" t="n">
        <v>636</v>
      </c>
      <c r="M84" s="90" t="n">
        <v>759</v>
      </c>
      <c r="N84" s="90" t="n">
        <v>1395</v>
      </c>
    </row>
    <row r="85" customFormat="false" ht="13.2" hidden="false" customHeight="false" outlineLevel="0" collapsed="false">
      <c r="A85" s="4"/>
      <c r="B85" s="2" t="s">
        <v>109</v>
      </c>
      <c r="C85" s="89" t="n">
        <v>483</v>
      </c>
      <c r="D85" s="90" t="n">
        <v>559</v>
      </c>
      <c r="E85" s="90" t="n">
        <v>1042</v>
      </c>
      <c r="F85" s="21" t="n">
        <v>0</v>
      </c>
      <c r="G85" s="22" t="n">
        <v>0</v>
      </c>
      <c r="H85" s="22" t="n">
        <v>0</v>
      </c>
      <c r="I85" s="89" t="n">
        <v>0</v>
      </c>
      <c r="J85" s="90" t="n">
        <v>0</v>
      </c>
      <c r="K85" s="90" t="n">
        <v>0</v>
      </c>
      <c r="L85" s="89" t="n">
        <v>483</v>
      </c>
      <c r="M85" s="90" t="n">
        <v>559</v>
      </c>
      <c r="N85" s="90" t="n">
        <v>1042</v>
      </c>
    </row>
    <row r="86" customFormat="false" ht="26.4" hidden="false" customHeight="true" outlineLevel="0" collapsed="false">
      <c r="A86" s="4"/>
      <c r="B86" s="65" t="s">
        <v>110</v>
      </c>
      <c r="C86" s="89" t="n">
        <v>701</v>
      </c>
      <c r="D86" s="90" t="n">
        <v>1343</v>
      </c>
      <c r="E86" s="90" t="n">
        <v>2044</v>
      </c>
      <c r="F86" s="21" t="n">
        <v>28</v>
      </c>
      <c r="G86" s="22" t="n">
        <v>36</v>
      </c>
      <c r="H86" s="22" t="n">
        <v>64</v>
      </c>
      <c r="I86" s="89" t="n">
        <v>18</v>
      </c>
      <c r="J86" s="90" t="n">
        <v>38</v>
      </c>
      <c r="K86" s="90" t="n">
        <v>56</v>
      </c>
      <c r="L86" s="89" t="n">
        <v>747</v>
      </c>
      <c r="M86" s="90" t="n">
        <v>1417</v>
      </c>
      <c r="N86" s="90" t="n">
        <v>2164</v>
      </c>
    </row>
    <row r="87" customFormat="false" ht="13.2" hidden="false" customHeight="false" outlineLevel="0" collapsed="false">
      <c r="A87" s="4"/>
      <c r="B87" s="2" t="s">
        <v>111</v>
      </c>
      <c r="C87" s="89" t="n">
        <v>263</v>
      </c>
      <c r="D87" s="90" t="n">
        <v>535</v>
      </c>
      <c r="E87" s="90" t="n">
        <v>798</v>
      </c>
      <c r="F87" s="21" t="n">
        <v>0</v>
      </c>
      <c r="G87" s="22" t="n">
        <v>0</v>
      </c>
      <c r="H87" s="22" t="n">
        <v>0</v>
      </c>
      <c r="I87" s="89" t="n">
        <v>0</v>
      </c>
      <c r="J87" s="90" t="n">
        <v>0</v>
      </c>
      <c r="K87" s="90" t="n">
        <v>0</v>
      </c>
      <c r="L87" s="89" t="n">
        <v>263</v>
      </c>
      <c r="M87" s="90" t="n">
        <v>535</v>
      </c>
      <c r="N87" s="90" t="n">
        <v>798</v>
      </c>
    </row>
    <row r="88" customFormat="false" ht="13.2" hidden="false" customHeight="false" outlineLevel="0" collapsed="false">
      <c r="A88" s="4"/>
      <c r="B88" s="45" t="s">
        <v>112</v>
      </c>
      <c r="C88" s="89" t="n">
        <v>696</v>
      </c>
      <c r="D88" s="90" t="n">
        <v>1179</v>
      </c>
      <c r="E88" s="90" t="n">
        <v>1875</v>
      </c>
      <c r="F88" s="21" t="n">
        <v>0</v>
      </c>
      <c r="G88" s="22" t="n">
        <v>0</v>
      </c>
      <c r="H88" s="22" t="n">
        <v>0</v>
      </c>
      <c r="I88" s="89" t="n">
        <v>0</v>
      </c>
      <c r="J88" s="90" t="n">
        <v>0</v>
      </c>
      <c r="K88" s="90" t="n">
        <v>0</v>
      </c>
      <c r="L88" s="89" t="n">
        <v>696</v>
      </c>
      <c r="M88" s="90" t="n">
        <v>1179</v>
      </c>
      <c r="N88" s="90" t="n">
        <v>1875</v>
      </c>
    </row>
    <row r="89" customFormat="false" ht="13.2" hidden="false" customHeight="false" outlineLevel="0" collapsed="false">
      <c r="A89" s="4"/>
      <c r="B89" s="2" t="s">
        <v>113</v>
      </c>
      <c r="C89" s="89" t="n">
        <v>101</v>
      </c>
      <c r="D89" s="90" t="n">
        <v>107</v>
      </c>
      <c r="E89" s="90" t="n">
        <v>208</v>
      </c>
      <c r="F89" s="21" t="n">
        <v>111</v>
      </c>
      <c r="G89" s="22" t="n">
        <v>170</v>
      </c>
      <c r="H89" s="22" t="n">
        <v>281</v>
      </c>
      <c r="I89" s="89" t="n">
        <v>104</v>
      </c>
      <c r="J89" s="90" t="n">
        <v>184</v>
      </c>
      <c r="K89" s="90" t="n">
        <v>288</v>
      </c>
      <c r="L89" s="89" t="n">
        <v>316</v>
      </c>
      <c r="M89" s="90" t="n">
        <v>461</v>
      </c>
      <c r="N89" s="90" t="n">
        <v>777</v>
      </c>
    </row>
    <row r="90" customFormat="false" ht="13.2" hidden="false" customHeight="false" outlineLevel="0" collapsed="false">
      <c r="A90" s="4"/>
      <c r="B90" s="2" t="s">
        <v>114</v>
      </c>
      <c r="C90" s="89" t="n">
        <v>696</v>
      </c>
      <c r="D90" s="90" t="n">
        <v>1237</v>
      </c>
      <c r="E90" s="90" t="n">
        <v>1933</v>
      </c>
      <c r="F90" s="21" t="n">
        <v>0</v>
      </c>
      <c r="G90" s="22" t="n">
        <v>0</v>
      </c>
      <c r="H90" s="22" t="n">
        <v>0</v>
      </c>
      <c r="I90" s="89" t="n">
        <v>0</v>
      </c>
      <c r="J90" s="90" t="n">
        <v>0</v>
      </c>
      <c r="K90" s="90" t="n">
        <v>0</v>
      </c>
      <c r="L90" s="89" t="n">
        <v>696</v>
      </c>
      <c r="M90" s="90" t="n">
        <v>1237</v>
      </c>
      <c r="N90" s="90" t="n">
        <v>1933</v>
      </c>
    </row>
    <row r="91" customFormat="false" ht="13.2" hidden="false" customHeight="false" outlineLevel="0" collapsed="false">
      <c r="A91" s="4"/>
      <c r="B91" s="2" t="s">
        <v>115</v>
      </c>
      <c r="C91" s="89" t="n">
        <v>588</v>
      </c>
      <c r="D91" s="90" t="n">
        <v>927</v>
      </c>
      <c r="E91" s="90" t="n">
        <v>1515</v>
      </c>
      <c r="F91" s="21" t="n">
        <v>0</v>
      </c>
      <c r="G91" s="22" t="n">
        <v>0</v>
      </c>
      <c r="H91" s="22" t="n">
        <v>0</v>
      </c>
      <c r="I91" s="89" t="n">
        <v>0</v>
      </c>
      <c r="J91" s="90" t="n">
        <v>0</v>
      </c>
      <c r="K91" s="90" t="n">
        <v>0</v>
      </c>
      <c r="L91" s="89" t="n">
        <v>588</v>
      </c>
      <c r="M91" s="90" t="n">
        <v>927</v>
      </c>
      <c r="N91" s="90" t="n">
        <v>1515</v>
      </c>
    </row>
    <row r="92" customFormat="false" ht="13.2" hidden="false" customHeight="false" outlineLevel="0" collapsed="false">
      <c r="A92" s="4"/>
      <c r="B92" s="2" t="s">
        <v>116</v>
      </c>
      <c r="C92" s="89" t="n">
        <v>456</v>
      </c>
      <c r="D92" s="90" t="n">
        <v>956</v>
      </c>
      <c r="E92" s="90" t="n">
        <v>1412</v>
      </c>
      <c r="F92" s="21" t="n">
        <v>0</v>
      </c>
      <c r="G92" s="22" t="n">
        <v>0</v>
      </c>
      <c r="H92" s="22" t="n">
        <v>0</v>
      </c>
      <c r="I92" s="89" t="n">
        <v>0</v>
      </c>
      <c r="J92" s="90" t="n">
        <v>0</v>
      </c>
      <c r="K92" s="90" t="n">
        <v>0</v>
      </c>
      <c r="L92" s="89" t="n">
        <v>456</v>
      </c>
      <c r="M92" s="90" t="n">
        <v>956</v>
      </c>
      <c r="N92" s="90" t="n">
        <v>1412</v>
      </c>
    </row>
    <row r="93" customFormat="false" ht="13.2" hidden="false" customHeight="false" outlineLevel="0" collapsed="false">
      <c r="A93" s="4"/>
      <c r="B93" s="2" t="s">
        <v>117</v>
      </c>
      <c r="C93" s="89" t="n">
        <v>543</v>
      </c>
      <c r="D93" s="90" t="n">
        <v>1189</v>
      </c>
      <c r="E93" s="90" t="n">
        <v>1732</v>
      </c>
      <c r="F93" s="21" t="n">
        <v>0</v>
      </c>
      <c r="G93" s="22" t="n">
        <v>0</v>
      </c>
      <c r="H93" s="22" t="n">
        <v>0</v>
      </c>
      <c r="I93" s="89" t="n">
        <v>0</v>
      </c>
      <c r="J93" s="90" t="n">
        <v>0</v>
      </c>
      <c r="K93" s="90" t="n">
        <v>0</v>
      </c>
      <c r="L93" s="89" t="n">
        <v>543</v>
      </c>
      <c r="M93" s="90" t="n">
        <v>1189</v>
      </c>
      <c r="N93" s="90" t="n">
        <v>1732</v>
      </c>
    </row>
    <row r="94" customFormat="false" ht="13.2" hidden="false" customHeight="false" outlineLevel="0" collapsed="false">
      <c r="A94" s="4"/>
      <c r="B94" s="2" t="s">
        <v>118</v>
      </c>
      <c r="C94" s="89" t="n">
        <v>57</v>
      </c>
      <c r="D94" s="90" t="n">
        <v>113</v>
      </c>
      <c r="E94" s="90" t="n">
        <v>170</v>
      </c>
      <c r="F94" s="21" t="n">
        <v>0</v>
      </c>
      <c r="G94" s="22" t="n">
        <v>0</v>
      </c>
      <c r="H94" s="22" t="n">
        <v>0</v>
      </c>
      <c r="I94" s="89" t="n">
        <v>0</v>
      </c>
      <c r="J94" s="90" t="n">
        <v>0</v>
      </c>
      <c r="K94" s="90" t="n">
        <v>0</v>
      </c>
      <c r="L94" s="89" t="n">
        <v>57</v>
      </c>
      <c r="M94" s="90" t="n">
        <v>113</v>
      </c>
      <c r="N94" s="90" t="n">
        <v>170</v>
      </c>
    </row>
    <row r="95" customFormat="false" ht="13.2" hidden="false" customHeight="false" outlineLevel="0" collapsed="false">
      <c r="A95" s="4"/>
      <c r="B95" s="3" t="s">
        <v>119</v>
      </c>
      <c r="C95" s="89" t="n">
        <v>383</v>
      </c>
      <c r="D95" s="90" t="n">
        <v>777</v>
      </c>
      <c r="E95" s="90" t="n">
        <v>1160</v>
      </c>
      <c r="F95" s="21" t="n">
        <v>0</v>
      </c>
      <c r="G95" s="22" t="n">
        <v>0</v>
      </c>
      <c r="H95" s="22" t="n">
        <v>0</v>
      </c>
      <c r="I95" s="89" t="n">
        <v>0</v>
      </c>
      <c r="J95" s="90" t="n">
        <v>0</v>
      </c>
      <c r="K95" s="90" t="n">
        <v>0</v>
      </c>
      <c r="L95" s="89" t="n">
        <v>383</v>
      </c>
      <c r="M95" s="90" t="n">
        <v>777</v>
      </c>
      <c r="N95" s="90" t="n">
        <v>1160</v>
      </c>
    </row>
    <row r="96" customFormat="false" ht="13.2" hidden="false" customHeight="false" outlineLevel="0" collapsed="false">
      <c r="A96" s="4"/>
      <c r="B96" s="32" t="s">
        <v>38</v>
      </c>
      <c r="C96" s="114" t="n">
        <f aca="false">SUM(C79:C95)</f>
        <v>8013</v>
      </c>
      <c r="D96" s="109" t="n">
        <f aca="false">SUM(D79:D95)</f>
        <v>14264</v>
      </c>
      <c r="E96" s="109" t="n">
        <f aca="false">SUM(E79:E95)</f>
        <v>22277</v>
      </c>
      <c r="F96" s="114" t="n">
        <f aca="false">SUM(F79:F95)</f>
        <v>411</v>
      </c>
      <c r="G96" s="109" t="n">
        <f aca="false">SUM(G79:G95)</f>
        <v>496</v>
      </c>
      <c r="H96" s="109" t="n">
        <f aca="false">SUM(H79:H95)</f>
        <v>907</v>
      </c>
      <c r="I96" s="114" t="n">
        <f aca="false">SUM(I79:I95)</f>
        <v>397</v>
      </c>
      <c r="J96" s="109" t="n">
        <f aca="false">SUM(J79:J95)</f>
        <v>518</v>
      </c>
      <c r="K96" s="109" t="n">
        <f aca="false">SUM(K79:K95)</f>
        <v>915</v>
      </c>
      <c r="L96" s="114" t="n">
        <f aca="false">SUM(I96,F96,C96)</f>
        <v>8821</v>
      </c>
      <c r="M96" s="109" t="n">
        <f aca="false">SUM(J96,G96,D96)</f>
        <v>15278</v>
      </c>
      <c r="N96" s="109" t="n">
        <f aca="false">SUM(K96,H96,E96)</f>
        <v>24099</v>
      </c>
    </row>
    <row r="97" customFormat="false" ht="13.2" hidden="false" customHeight="false" outlineLevel="0" collapsed="false">
      <c r="A97" s="4" t="s">
        <v>120</v>
      </c>
      <c r="C97" s="110"/>
      <c r="D97" s="47"/>
      <c r="E97" s="88"/>
      <c r="F97" s="17"/>
      <c r="I97" s="110"/>
      <c r="L97" s="110"/>
      <c r="M97" s="47"/>
      <c r="N97" s="47"/>
    </row>
    <row r="98" customFormat="false" ht="13.2" hidden="false" customHeight="false" outlineLevel="0" collapsed="false">
      <c r="A98" s="4"/>
      <c r="B98" s="3" t="s">
        <v>121</v>
      </c>
      <c r="C98" s="89" t="n">
        <v>0</v>
      </c>
      <c r="D98" s="90" t="n">
        <v>0</v>
      </c>
      <c r="E98" s="126" t="n">
        <v>0</v>
      </c>
      <c r="F98" s="21" t="n">
        <v>2682</v>
      </c>
      <c r="G98" s="26" t="n">
        <v>2766</v>
      </c>
      <c r="H98" s="26" t="n">
        <v>5448</v>
      </c>
      <c r="I98" s="89" t="n">
        <v>3790</v>
      </c>
      <c r="J98" s="90" t="n">
        <v>4291</v>
      </c>
      <c r="K98" s="126" t="n">
        <v>8081</v>
      </c>
      <c r="L98" s="89" t="n">
        <v>6472</v>
      </c>
      <c r="M98" s="90" t="n">
        <v>7057</v>
      </c>
      <c r="N98" s="90" t="n">
        <v>13529</v>
      </c>
    </row>
    <row r="99" customFormat="false" ht="13.2" hidden="false" customHeight="false" outlineLevel="0" collapsed="false">
      <c r="A99" s="4"/>
      <c r="B99" s="3" t="s">
        <v>122</v>
      </c>
      <c r="C99" s="89" t="n">
        <v>0</v>
      </c>
      <c r="D99" s="90" t="n">
        <v>0</v>
      </c>
      <c r="E99" s="126" t="n">
        <v>0</v>
      </c>
      <c r="F99" s="21" t="n">
        <v>87</v>
      </c>
      <c r="G99" s="26" t="n">
        <v>99</v>
      </c>
      <c r="H99" s="26" t="n">
        <v>186</v>
      </c>
      <c r="I99" s="89" t="n">
        <v>81</v>
      </c>
      <c r="J99" s="90" t="n">
        <v>103</v>
      </c>
      <c r="K99" s="126" t="n">
        <v>184</v>
      </c>
      <c r="L99" s="89" t="n">
        <v>168</v>
      </c>
      <c r="M99" s="90" t="n">
        <v>202</v>
      </c>
      <c r="N99" s="90" t="n">
        <v>370</v>
      </c>
    </row>
    <row r="100" customFormat="false" ht="13.2" hidden="false" customHeight="false" outlineLevel="0" collapsed="false">
      <c r="A100" s="4"/>
      <c r="B100" s="3" t="s">
        <v>123</v>
      </c>
      <c r="C100" s="89" t="n">
        <v>0</v>
      </c>
      <c r="D100" s="90" t="n">
        <v>0</v>
      </c>
      <c r="E100" s="126" t="n">
        <v>0</v>
      </c>
      <c r="F100" s="21" t="n">
        <v>808</v>
      </c>
      <c r="G100" s="26" t="n">
        <v>1038</v>
      </c>
      <c r="H100" s="26" t="n">
        <v>1846</v>
      </c>
      <c r="I100" s="89" t="n">
        <v>1051</v>
      </c>
      <c r="J100" s="90" t="n">
        <v>1370</v>
      </c>
      <c r="K100" s="126" t="n">
        <v>2421</v>
      </c>
      <c r="L100" s="89" t="n">
        <v>1859</v>
      </c>
      <c r="M100" s="90" t="n">
        <v>2408</v>
      </c>
      <c r="N100" s="90" t="n">
        <v>4267</v>
      </c>
    </row>
    <row r="101" customFormat="false" ht="13.2" hidden="false" customHeight="false" outlineLevel="0" collapsed="false">
      <c r="A101" s="4"/>
      <c r="B101" s="3" t="s">
        <v>124</v>
      </c>
      <c r="C101" s="89" t="n">
        <v>0</v>
      </c>
      <c r="D101" s="90" t="n">
        <v>0</v>
      </c>
      <c r="E101" s="126" t="n">
        <v>0</v>
      </c>
      <c r="F101" s="21" t="n">
        <v>1887</v>
      </c>
      <c r="G101" s="26" t="n">
        <v>2455</v>
      </c>
      <c r="H101" s="26" t="n">
        <v>4342</v>
      </c>
      <c r="I101" s="89" t="n">
        <v>2554</v>
      </c>
      <c r="J101" s="90" t="n">
        <v>3307</v>
      </c>
      <c r="K101" s="126" t="n">
        <v>5861</v>
      </c>
      <c r="L101" s="89" t="n">
        <v>4441</v>
      </c>
      <c r="M101" s="90" t="n">
        <v>5762</v>
      </c>
      <c r="N101" s="90" t="n">
        <v>10203</v>
      </c>
    </row>
    <row r="102" customFormat="false" ht="13.2" hidden="false" customHeight="false" outlineLevel="0" collapsed="false">
      <c r="A102" s="4"/>
      <c r="B102" s="3" t="s">
        <v>125</v>
      </c>
      <c r="C102" s="89" t="n">
        <v>0</v>
      </c>
      <c r="D102" s="90" t="n">
        <v>0</v>
      </c>
      <c r="E102" s="126" t="n">
        <v>0</v>
      </c>
      <c r="F102" s="21" t="n">
        <v>304</v>
      </c>
      <c r="G102" s="26" t="n">
        <v>240</v>
      </c>
      <c r="H102" s="26" t="n">
        <v>544</v>
      </c>
      <c r="I102" s="89" t="n">
        <v>276</v>
      </c>
      <c r="J102" s="90" t="n">
        <v>179</v>
      </c>
      <c r="K102" s="126" t="n">
        <v>455</v>
      </c>
      <c r="L102" s="89" t="n">
        <v>580</v>
      </c>
      <c r="M102" s="90" t="n">
        <v>419</v>
      </c>
      <c r="N102" s="90" t="n">
        <v>999</v>
      </c>
    </row>
    <row r="103" customFormat="false" ht="13.2" hidden="false" customHeight="false" outlineLevel="0" collapsed="false">
      <c r="A103" s="4"/>
      <c r="B103" s="3" t="s">
        <v>126</v>
      </c>
      <c r="C103" s="89" t="n">
        <v>0</v>
      </c>
      <c r="D103" s="90" t="n">
        <v>0</v>
      </c>
      <c r="E103" s="126" t="n">
        <v>0</v>
      </c>
      <c r="F103" s="21" t="n">
        <v>435</v>
      </c>
      <c r="G103" s="26" t="n">
        <v>609</v>
      </c>
      <c r="H103" s="26" t="n">
        <v>1044</v>
      </c>
      <c r="I103" s="89" t="n">
        <v>692</v>
      </c>
      <c r="J103" s="90" t="n">
        <v>950</v>
      </c>
      <c r="K103" s="126" t="n">
        <v>1642</v>
      </c>
      <c r="L103" s="89" t="n">
        <v>1127</v>
      </c>
      <c r="M103" s="90" t="n">
        <v>1559</v>
      </c>
      <c r="N103" s="90" t="n">
        <v>2686</v>
      </c>
    </row>
    <row r="104" customFormat="false" ht="13.2" hidden="false" customHeight="false" outlineLevel="0" collapsed="false">
      <c r="A104" s="4"/>
      <c r="B104" s="32" t="s">
        <v>38</v>
      </c>
      <c r="C104" s="114" t="n">
        <f aca="false">SUM(C98:C103)</f>
        <v>0</v>
      </c>
      <c r="D104" s="109" t="n">
        <f aca="false">SUM(D98:D103)</f>
        <v>0</v>
      </c>
      <c r="E104" s="127" t="n">
        <f aca="false">SUM(E98:E103)</f>
        <v>0</v>
      </c>
      <c r="F104" s="114" t="n">
        <f aca="false">SUM(F98:F103)</f>
        <v>6203</v>
      </c>
      <c r="G104" s="109" t="n">
        <f aca="false">SUM(G98:G103)</f>
        <v>7207</v>
      </c>
      <c r="H104" s="109" t="n">
        <f aca="false">SUM(H98:H103)</f>
        <v>13410</v>
      </c>
      <c r="I104" s="114" t="n">
        <f aca="false">SUM(I98:I103)</f>
        <v>8444</v>
      </c>
      <c r="J104" s="109" t="n">
        <f aca="false">SUM(J98:J103)</f>
        <v>10200</v>
      </c>
      <c r="K104" s="127" t="n">
        <f aca="false">SUM(K98:K103)</f>
        <v>18644</v>
      </c>
      <c r="L104" s="114" t="n">
        <f aca="false">SUM(I104,F104,C104)</f>
        <v>14647</v>
      </c>
      <c r="M104" s="109" t="n">
        <f aca="false">SUM(J104,G104,D104)</f>
        <v>17407</v>
      </c>
      <c r="N104" s="109" t="n">
        <f aca="false">SUM(K104,H104,E104)</f>
        <v>32054</v>
      </c>
    </row>
    <row r="105" s="47" customFormat="true" ht="13.2" hidden="false" customHeight="false" outlineLevel="0" collapsed="false">
      <c r="A105" s="46"/>
      <c r="B105" s="54" t="s">
        <v>21</v>
      </c>
      <c r="C105" s="33" t="n">
        <f aca="false">C104+C96</f>
        <v>8013</v>
      </c>
      <c r="D105" s="37" t="n">
        <f aca="false">D104+D96</f>
        <v>14264</v>
      </c>
      <c r="E105" s="37" t="n">
        <f aca="false">E104+E96</f>
        <v>22277</v>
      </c>
      <c r="F105" s="33" t="n">
        <f aca="false">F104+F96</f>
        <v>6614</v>
      </c>
      <c r="G105" s="37" t="n">
        <f aca="false">G104+G96</f>
        <v>7703</v>
      </c>
      <c r="H105" s="37" t="n">
        <f aca="false">H104+H96</f>
        <v>14317</v>
      </c>
      <c r="I105" s="33" t="n">
        <f aca="false">I104+I96</f>
        <v>8841</v>
      </c>
      <c r="J105" s="37" t="n">
        <f aca="false">J104+J96</f>
        <v>10718</v>
      </c>
      <c r="K105" s="37" t="n">
        <f aca="false">K104+K96</f>
        <v>19559</v>
      </c>
      <c r="L105" s="33" t="n">
        <f aca="false">SUM(I105,F105,C105)</f>
        <v>23468</v>
      </c>
      <c r="M105" s="37" t="n">
        <f aca="false">SUM(J105,G105,D105)</f>
        <v>32685</v>
      </c>
      <c r="N105" s="37" t="n">
        <f aca="false">SUM(K105,H105,E105)</f>
        <v>56153</v>
      </c>
    </row>
    <row r="107" customFormat="false" ht="13.2" hidden="false" customHeight="false" outlineLevel="0" collapsed="false">
      <c r="A107" s="84" t="s">
        <v>84</v>
      </c>
    </row>
    <row r="108" customFormat="false" ht="36.6" hidden="false" customHeight="true" outlineLevel="0" collapsed="false">
      <c r="A108" s="85" t="s">
        <v>85</v>
      </c>
      <c r="B108" s="85"/>
      <c r="C108" s="85"/>
      <c r="D108" s="85"/>
      <c r="E108" s="85"/>
      <c r="F108" s="85"/>
      <c r="G108" s="85"/>
      <c r="H108" s="85"/>
      <c r="I108" s="85"/>
      <c r="J108" s="85"/>
      <c r="K108" s="85"/>
      <c r="L108" s="85"/>
      <c r="M108" s="85"/>
      <c r="N108" s="85"/>
    </row>
  </sheetData>
  <mergeCells count="20">
    <mergeCell ref="A2:N2"/>
    <mergeCell ref="A3:N3"/>
    <mergeCell ref="A4:N4"/>
    <mergeCell ref="C6:E6"/>
    <mergeCell ref="F6:H6"/>
    <mergeCell ref="I6:K6"/>
    <mergeCell ref="L6:N6"/>
    <mergeCell ref="A38:N38"/>
    <mergeCell ref="A39:N39"/>
    <mergeCell ref="C41:E41"/>
    <mergeCell ref="F41:H41"/>
    <mergeCell ref="I41:K41"/>
    <mergeCell ref="L41:N41"/>
    <mergeCell ref="A73:N73"/>
    <mergeCell ref="A74:N74"/>
    <mergeCell ref="C76:E76"/>
    <mergeCell ref="F76:H76"/>
    <mergeCell ref="I76:K76"/>
    <mergeCell ref="L76:N76"/>
    <mergeCell ref="A108:N108"/>
  </mergeCells>
  <printOptions headings="false" gridLines="false" gridLinesSet="true" horizontalCentered="true" verticalCentered="false"/>
  <pageMargins left="0.196527777777778" right="0.196527777777778" top="0.590277777777778" bottom="0.590277777777778"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A</oddFooter>
  </headerFooter>
  <rowBreaks count="2" manualBreakCount="2">
    <brk id="37" man="true" max="16383" min="0"/>
    <brk id="7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1" activeCellId="0" sqref="A121"/>
    </sheetView>
  </sheetViews>
  <sheetFormatPr defaultColWidth="8.875" defaultRowHeight="13.2" zeroHeight="false" outlineLevelRow="0" outlineLevelCol="0"/>
  <cols>
    <col collapsed="false" customWidth="true" hidden="false" outlineLevel="0" max="1" min="1" style="2" width="1.32"/>
    <col collapsed="false" customWidth="true" hidden="false" outlineLevel="0" max="2" min="2" style="2" width="35.32"/>
    <col collapsed="false" customWidth="true" hidden="false" outlineLevel="0" max="11" min="3" style="2" width="7.43"/>
    <col collapsed="false" customWidth="false" hidden="false" outlineLevel="0" max="257" min="12" style="2" width="8.87"/>
  </cols>
  <sheetData>
    <row r="1" customFormat="false" ht="13.2" hidden="false" customHeight="false" outlineLevel="0" collapsed="false">
      <c r="A1" s="4" t="s">
        <v>14</v>
      </c>
    </row>
    <row r="2" customFormat="false" ht="15" hidden="false" customHeight="true" outlineLevel="0" collapsed="false">
      <c r="A2" s="5" t="s">
        <v>15</v>
      </c>
      <c r="B2" s="5"/>
      <c r="C2" s="5"/>
      <c r="D2" s="5"/>
      <c r="E2" s="5"/>
      <c r="F2" s="5"/>
      <c r="G2" s="5"/>
      <c r="H2" s="5"/>
      <c r="I2" s="5"/>
      <c r="J2" s="5"/>
      <c r="K2" s="5"/>
    </row>
    <row r="3" customFormat="false" ht="13.2" hidden="false" customHeight="true" outlineLevel="0" collapsed="false">
      <c r="A3" s="5" t="s">
        <v>127</v>
      </c>
      <c r="B3" s="5"/>
      <c r="C3" s="5"/>
      <c r="D3" s="5"/>
      <c r="E3" s="5"/>
      <c r="F3" s="5"/>
      <c r="G3" s="5"/>
      <c r="H3" s="5"/>
      <c r="I3" s="5"/>
      <c r="J3" s="5"/>
      <c r="K3" s="5"/>
    </row>
    <row r="4" customFormat="false" ht="13.2" hidden="false" customHeight="true" outlineLevel="0" collapsed="false">
      <c r="A4" s="5" t="s">
        <v>17</v>
      </c>
      <c r="B4" s="5"/>
      <c r="C4" s="5"/>
      <c r="D4" s="5"/>
      <c r="E4" s="5"/>
      <c r="F4" s="5"/>
      <c r="G4" s="5"/>
      <c r="H4" s="5"/>
      <c r="I4" s="5"/>
      <c r="J4" s="5"/>
      <c r="K4" s="5"/>
    </row>
    <row r="5" customFormat="false" ht="13.8" hidden="false" customHeight="false" outlineLevel="0" collapsed="false">
      <c r="A5" s="5"/>
      <c r="B5" s="5"/>
      <c r="C5" s="5"/>
      <c r="D5" s="5"/>
      <c r="E5" s="5"/>
      <c r="F5" s="5"/>
      <c r="G5" s="5"/>
      <c r="H5" s="5"/>
    </row>
    <row r="6" s="3" customFormat="true" ht="54.75" hidden="false" customHeight="true" outlineLevel="0" collapsed="false">
      <c r="A6" s="6"/>
      <c r="B6" s="7"/>
      <c r="C6" s="8" t="s">
        <v>87</v>
      </c>
      <c r="D6" s="8"/>
      <c r="E6" s="8"/>
      <c r="F6" s="8" t="s">
        <v>88</v>
      </c>
      <c r="G6" s="8"/>
      <c r="H6" s="8"/>
      <c r="I6" s="10" t="s">
        <v>89</v>
      </c>
      <c r="J6" s="10"/>
      <c r="K6" s="10"/>
    </row>
    <row r="7" s="3" customFormat="true" ht="13.2" hidden="false" customHeight="false" outlineLevel="0" collapsed="false">
      <c r="A7" s="11"/>
      <c r="B7" s="86"/>
      <c r="C7" s="12" t="s">
        <v>22</v>
      </c>
      <c r="D7" s="13" t="s">
        <v>23</v>
      </c>
      <c r="E7" s="14" t="s">
        <v>24</v>
      </c>
      <c r="F7" s="12" t="s">
        <v>22</v>
      </c>
      <c r="G7" s="13" t="s">
        <v>23</v>
      </c>
      <c r="H7" s="14" t="s">
        <v>24</v>
      </c>
      <c r="I7" s="12" t="s">
        <v>22</v>
      </c>
      <c r="J7" s="13" t="s">
        <v>23</v>
      </c>
      <c r="K7" s="13" t="s">
        <v>24</v>
      </c>
    </row>
    <row r="8" customFormat="false" ht="13.2" hidden="false" customHeight="false" outlineLevel="0" collapsed="false">
      <c r="A8" s="4" t="s">
        <v>102</v>
      </c>
      <c r="C8" s="87"/>
      <c r="D8" s="47"/>
      <c r="E8" s="88"/>
      <c r="F8" s="87"/>
      <c r="I8" s="87"/>
    </row>
    <row r="9" customFormat="false" ht="13.2" hidden="false" customHeight="false" outlineLevel="0" collapsed="false">
      <c r="A9" s="4"/>
      <c r="B9" s="77" t="s">
        <v>103</v>
      </c>
      <c r="C9" s="89" t="n">
        <v>12</v>
      </c>
      <c r="D9" s="90" t="n">
        <v>37</v>
      </c>
      <c r="E9" s="90" t="n">
        <v>49</v>
      </c>
      <c r="F9" s="89" t="n">
        <v>0</v>
      </c>
      <c r="G9" s="111" t="n">
        <v>0</v>
      </c>
      <c r="H9" s="111" t="n">
        <v>0</v>
      </c>
      <c r="I9" s="89" t="n">
        <v>0</v>
      </c>
      <c r="J9" s="111" t="n">
        <v>0</v>
      </c>
      <c r="K9" s="111" t="n">
        <v>0</v>
      </c>
    </row>
    <row r="10" customFormat="false" ht="13.2" hidden="false" customHeight="false" outlineLevel="0" collapsed="false">
      <c r="A10" s="4"/>
      <c r="B10" s="77" t="s">
        <v>104</v>
      </c>
      <c r="C10" s="89" t="n">
        <v>14</v>
      </c>
      <c r="D10" s="90" t="n">
        <v>128</v>
      </c>
      <c r="E10" s="90" t="n">
        <v>142</v>
      </c>
      <c r="F10" s="89" t="n">
        <v>0</v>
      </c>
      <c r="G10" s="111" t="n">
        <v>0</v>
      </c>
      <c r="H10" s="111" t="n">
        <v>0</v>
      </c>
      <c r="I10" s="89" t="n">
        <v>0</v>
      </c>
      <c r="J10" s="111" t="n">
        <v>0</v>
      </c>
      <c r="K10" s="111" t="n">
        <v>0</v>
      </c>
    </row>
    <row r="11" customFormat="false" ht="13.2" hidden="false" customHeight="false" outlineLevel="0" collapsed="false">
      <c r="A11" s="4"/>
      <c r="B11" s="77" t="s">
        <v>105</v>
      </c>
      <c r="C11" s="89" t="n">
        <v>5</v>
      </c>
      <c r="D11" s="90" t="n">
        <v>19</v>
      </c>
      <c r="E11" s="90" t="n">
        <v>24</v>
      </c>
      <c r="F11" s="89" t="n">
        <v>0</v>
      </c>
      <c r="G11" s="111" t="n">
        <v>0</v>
      </c>
      <c r="H11" s="111" t="n">
        <v>0</v>
      </c>
      <c r="I11" s="89" t="n">
        <v>0</v>
      </c>
      <c r="J11" s="111" t="n">
        <v>0</v>
      </c>
      <c r="K11" s="111" t="n">
        <v>0</v>
      </c>
    </row>
    <row r="12" customFormat="false" ht="13.2" hidden="false" customHeight="false" outlineLevel="0" collapsed="false">
      <c r="A12" s="4"/>
      <c r="B12" s="77" t="s">
        <v>107</v>
      </c>
      <c r="C12" s="89" t="n">
        <v>65</v>
      </c>
      <c r="D12" s="90" t="n">
        <v>123</v>
      </c>
      <c r="E12" s="90" t="n">
        <v>188</v>
      </c>
      <c r="F12" s="89" t="n">
        <v>0</v>
      </c>
      <c r="G12" s="111" t="n">
        <v>1</v>
      </c>
      <c r="H12" s="111" t="n">
        <v>1</v>
      </c>
      <c r="I12" s="89" t="n">
        <v>0</v>
      </c>
      <c r="J12" s="111" t="n">
        <v>0</v>
      </c>
      <c r="K12" s="111" t="n">
        <v>0</v>
      </c>
    </row>
    <row r="13" customFormat="false" ht="13.2" hidden="false" customHeight="false" outlineLevel="0" collapsed="false">
      <c r="A13" s="4"/>
      <c r="B13" s="77" t="s">
        <v>108</v>
      </c>
      <c r="C13" s="89" t="n">
        <v>12</v>
      </c>
      <c r="D13" s="90" t="n">
        <v>46</v>
      </c>
      <c r="E13" s="90" t="n">
        <v>58</v>
      </c>
      <c r="F13" s="89" t="n">
        <v>0</v>
      </c>
      <c r="G13" s="111" t="n">
        <v>0</v>
      </c>
      <c r="H13" s="111" t="n">
        <v>0</v>
      </c>
      <c r="I13" s="89" t="n">
        <v>0</v>
      </c>
      <c r="J13" s="111" t="n">
        <v>0</v>
      </c>
      <c r="K13" s="111" t="n">
        <v>0</v>
      </c>
    </row>
    <row r="14" customFormat="false" ht="13.2" hidden="false" customHeight="false" outlineLevel="0" collapsed="false">
      <c r="A14" s="4"/>
      <c r="B14" s="77" t="s">
        <v>109</v>
      </c>
      <c r="C14" s="89" t="n">
        <v>0</v>
      </c>
      <c r="D14" s="90" t="n">
        <v>1</v>
      </c>
      <c r="E14" s="90" t="n">
        <v>1</v>
      </c>
      <c r="F14" s="89" t="n">
        <v>0</v>
      </c>
      <c r="G14" s="111" t="n">
        <v>0</v>
      </c>
      <c r="H14" s="111" t="n">
        <v>0</v>
      </c>
      <c r="I14" s="89" t="n">
        <v>0</v>
      </c>
      <c r="J14" s="111" t="n">
        <v>0</v>
      </c>
      <c r="K14" s="111" t="n">
        <v>0</v>
      </c>
    </row>
    <row r="15" customFormat="false" ht="26.4" hidden="false" customHeight="false" outlineLevel="0" collapsed="false">
      <c r="A15" s="4"/>
      <c r="B15" s="45" t="s">
        <v>110</v>
      </c>
      <c r="C15" s="89" t="n">
        <v>10</v>
      </c>
      <c r="D15" s="90" t="n">
        <v>157</v>
      </c>
      <c r="E15" s="90" t="n">
        <v>167</v>
      </c>
      <c r="F15" s="89" t="n">
        <v>2</v>
      </c>
      <c r="G15" s="111" t="n">
        <v>0</v>
      </c>
      <c r="H15" s="111" t="n">
        <v>2</v>
      </c>
      <c r="I15" s="89" t="n">
        <v>0</v>
      </c>
      <c r="J15" s="111" t="n">
        <v>0</v>
      </c>
      <c r="K15" s="111" t="n">
        <v>0</v>
      </c>
    </row>
    <row r="16" customFormat="false" ht="13.2" hidden="false" customHeight="false" outlineLevel="0" collapsed="false">
      <c r="A16" s="4"/>
      <c r="B16" s="45" t="s">
        <v>111</v>
      </c>
      <c r="C16" s="89" t="n">
        <v>3</v>
      </c>
      <c r="D16" s="90" t="n">
        <v>42</v>
      </c>
      <c r="E16" s="90" t="n">
        <v>45</v>
      </c>
      <c r="F16" s="89" t="n">
        <v>0</v>
      </c>
      <c r="G16" s="111" t="n">
        <v>0</v>
      </c>
      <c r="H16" s="111" t="n">
        <v>0</v>
      </c>
      <c r="I16" s="89" t="n">
        <v>0</v>
      </c>
      <c r="J16" s="111" t="n">
        <v>0</v>
      </c>
      <c r="K16" s="111" t="n">
        <v>0</v>
      </c>
    </row>
    <row r="17" customFormat="false" ht="13.2" hidden="false" customHeight="false" outlineLevel="0" collapsed="false">
      <c r="A17" s="4"/>
      <c r="B17" s="77" t="s">
        <v>112</v>
      </c>
      <c r="C17" s="89" t="n">
        <v>27</v>
      </c>
      <c r="D17" s="90" t="n">
        <v>107</v>
      </c>
      <c r="E17" s="90" t="n">
        <v>134</v>
      </c>
      <c r="F17" s="89" t="n">
        <v>0</v>
      </c>
      <c r="G17" s="111" t="n">
        <v>0</v>
      </c>
      <c r="H17" s="111" t="n">
        <v>0</v>
      </c>
      <c r="I17" s="89" t="n">
        <v>0</v>
      </c>
      <c r="J17" s="111" t="n">
        <v>0</v>
      </c>
      <c r="K17" s="111" t="n">
        <v>0</v>
      </c>
    </row>
    <row r="18" customFormat="false" ht="13.2" hidden="false" customHeight="false" outlineLevel="0" collapsed="false">
      <c r="A18" s="4"/>
      <c r="B18" s="77" t="s">
        <v>113</v>
      </c>
      <c r="C18" s="89" t="n">
        <v>0</v>
      </c>
      <c r="D18" s="90" t="n">
        <v>0</v>
      </c>
      <c r="E18" s="90" t="n">
        <v>0</v>
      </c>
      <c r="F18" s="89" t="n">
        <v>0</v>
      </c>
      <c r="G18" s="111" t="n">
        <v>1</v>
      </c>
      <c r="H18" s="111" t="n">
        <v>1</v>
      </c>
      <c r="I18" s="89" t="n">
        <v>0</v>
      </c>
      <c r="J18" s="111" t="n">
        <v>0</v>
      </c>
      <c r="K18" s="111" t="n">
        <v>0</v>
      </c>
    </row>
    <row r="19" customFormat="false" ht="13.2" hidden="false" customHeight="false" outlineLevel="0" collapsed="false">
      <c r="A19" s="4"/>
      <c r="B19" s="77" t="s">
        <v>114</v>
      </c>
      <c r="C19" s="89" t="n">
        <v>4</v>
      </c>
      <c r="D19" s="90" t="n">
        <v>36</v>
      </c>
      <c r="E19" s="90" t="n">
        <v>40</v>
      </c>
      <c r="F19" s="89" t="n">
        <v>0</v>
      </c>
      <c r="G19" s="111" t="n">
        <v>0</v>
      </c>
      <c r="H19" s="111" t="n">
        <v>0</v>
      </c>
      <c r="I19" s="89" t="n">
        <v>0</v>
      </c>
      <c r="J19" s="111" t="n">
        <v>0</v>
      </c>
      <c r="K19" s="111" t="n">
        <v>0</v>
      </c>
    </row>
    <row r="20" customFormat="false" ht="13.2" hidden="false" customHeight="false" outlineLevel="0" collapsed="false">
      <c r="A20" s="4"/>
      <c r="B20" s="77" t="s">
        <v>115</v>
      </c>
      <c r="C20" s="89" t="n">
        <v>13</v>
      </c>
      <c r="D20" s="90" t="n">
        <v>129</v>
      </c>
      <c r="E20" s="90" t="n">
        <v>142</v>
      </c>
      <c r="F20" s="89" t="n">
        <v>0</v>
      </c>
      <c r="G20" s="111" t="n">
        <v>0</v>
      </c>
      <c r="H20" s="111" t="n">
        <v>0</v>
      </c>
      <c r="I20" s="89" t="n">
        <v>0</v>
      </c>
      <c r="J20" s="111" t="n">
        <v>0</v>
      </c>
      <c r="K20" s="111" t="n">
        <v>0</v>
      </c>
    </row>
    <row r="21" customFormat="false" ht="13.2" hidden="false" customHeight="false" outlineLevel="0" collapsed="false">
      <c r="A21" s="4"/>
      <c r="B21" s="77" t="s">
        <v>116</v>
      </c>
      <c r="C21" s="89" t="n">
        <v>22</v>
      </c>
      <c r="D21" s="90" t="n">
        <v>39</v>
      </c>
      <c r="E21" s="90" t="n">
        <v>61</v>
      </c>
      <c r="F21" s="89" t="n">
        <v>0</v>
      </c>
      <c r="G21" s="111" t="n">
        <v>0</v>
      </c>
      <c r="H21" s="111" t="n">
        <v>0</v>
      </c>
      <c r="I21" s="89" t="n">
        <v>0</v>
      </c>
      <c r="J21" s="111" t="n">
        <v>0</v>
      </c>
      <c r="K21" s="111" t="n">
        <v>0</v>
      </c>
    </row>
    <row r="22" customFormat="false" ht="13.2" hidden="false" customHeight="false" outlineLevel="0" collapsed="false">
      <c r="A22" s="4"/>
      <c r="B22" s="77" t="s">
        <v>117</v>
      </c>
      <c r="C22" s="89" t="n">
        <v>139</v>
      </c>
      <c r="D22" s="90" t="n">
        <v>370</v>
      </c>
      <c r="E22" s="90" t="n">
        <v>509</v>
      </c>
      <c r="F22" s="89" t="n">
        <v>0</v>
      </c>
      <c r="G22" s="111" t="n">
        <v>0</v>
      </c>
      <c r="H22" s="111" t="n">
        <v>0</v>
      </c>
      <c r="I22" s="89" t="n">
        <v>0</v>
      </c>
      <c r="J22" s="111" t="n">
        <v>0</v>
      </c>
      <c r="K22" s="111" t="n">
        <v>0</v>
      </c>
    </row>
    <row r="23" customFormat="false" ht="13.2" hidden="false" customHeight="false" outlineLevel="0" collapsed="false">
      <c r="A23" s="4"/>
      <c r="B23" s="77" t="s">
        <v>119</v>
      </c>
      <c r="C23" s="89" t="n">
        <v>31</v>
      </c>
      <c r="D23" s="90" t="n">
        <v>124</v>
      </c>
      <c r="E23" s="90" t="n">
        <v>155</v>
      </c>
      <c r="F23" s="89" t="n">
        <v>0</v>
      </c>
      <c r="G23" s="111" t="n">
        <v>0</v>
      </c>
      <c r="H23" s="111" t="n">
        <v>0</v>
      </c>
      <c r="I23" s="89" t="n">
        <v>0</v>
      </c>
      <c r="J23" s="111" t="n">
        <v>0</v>
      </c>
      <c r="K23" s="111" t="n">
        <v>0</v>
      </c>
    </row>
    <row r="24" customFormat="false" ht="13.2" hidden="false" customHeight="false" outlineLevel="0" collapsed="false">
      <c r="A24" s="4"/>
      <c r="B24" s="32" t="s">
        <v>38</v>
      </c>
      <c r="C24" s="114" t="n">
        <v>357</v>
      </c>
      <c r="D24" s="109" t="n">
        <v>1358</v>
      </c>
      <c r="E24" s="109" t="n">
        <v>1715</v>
      </c>
      <c r="F24" s="74" t="n">
        <v>2</v>
      </c>
      <c r="G24" s="75" t="n">
        <v>2</v>
      </c>
      <c r="H24" s="76" t="n">
        <v>4</v>
      </c>
      <c r="I24" s="74" t="n">
        <v>0</v>
      </c>
      <c r="J24" s="75" t="n">
        <v>0</v>
      </c>
      <c r="K24" s="75" t="n">
        <v>0</v>
      </c>
    </row>
    <row r="25" customFormat="false" ht="13.2" hidden="false" customHeight="false" outlineLevel="0" collapsed="false">
      <c r="A25" s="4"/>
      <c r="C25" s="33"/>
      <c r="D25" s="34"/>
      <c r="E25" s="34"/>
      <c r="F25" s="35"/>
      <c r="G25" s="36"/>
      <c r="H25" s="36"/>
      <c r="I25" s="35"/>
      <c r="J25" s="36"/>
      <c r="K25" s="36"/>
    </row>
    <row r="26" customFormat="false" ht="13.2" hidden="false" customHeight="false" outlineLevel="0" collapsed="false">
      <c r="A26" s="4" t="s">
        <v>120</v>
      </c>
      <c r="C26" s="110"/>
      <c r="F26" s="110"/>
      <c r="I26" s="110"/>
    </row>
    <row r="27" customFormat="false" ht="13.2" hidden="false" customHeight="false" outlineLevel="0" collapsed="false">
      <c r="A27" s="4"/>
      <c r="B27" s="3" t="s">
        <v>121</v>
      </c>
      <c r="C27" s="95" t="n">
        <v>0</v>
      </c>
      <c r="D27" s="96" t="n">
        <v>0</v>
      </c>
      <c r="E27" s="96" t="n">
        <v>0</v>
      </c>
      <c r="F27" s="95" t="n">
        <v>290</v>
      </c>
      <c r="G27" s="96" t="n">
        <v>392</v>
      </c>
      <c r="H27" s="96" t="n">
        <v>682</v>
      </c>
      <c r="I27" s="95" t="n">
        <v>252</v>
      </c>
      <c r="J27" s="97" t="n">
        <v>202</v>
      </c>
      <c r="K27" s="97" t="n">
        <v>454</v>
      </c>
    </row>
    <row r="28" customFormat="false" ht="13.2" hidden="false" customHeight="false" outlineLevel="0" collapsed="false">
      <c r="A28" s="4"/>
      <c r="B28" s="3" t="s">
        <v>122</v>
      </c>
      <c r="C28" s="95" t="n">
        <v>0</v>
      </c>
      <c r="D28" s="96" t="n">
        <v>0</v>
      </c>
      <c r="E28" s="96" t="n">
        <v>0</v>
      </c>
      <c r="F28" s="95" t="n">
        <v>0</v>
      </c>
      <c r="G28" s="96" t="n">
        <v>0</v>
      </c>
      <c r="H28" s="96" t="n">
        <v>0</v>
      </c>
      <c r="I28" s="95" t="n">
        <v>11</v>
      </c>
      <c r="J28" s="97" t="n">
        <v>12</v>
      </c>
      <c r="K28" s="97" t="n">
        <v>23</v>
      </c>
    </row>
    <row r="29" customFormat="false" ht="13.2" hidden="false" customHeight="false" outlineLevel="0" collapsed="false">
      <c r="A29" s="4"/>
      <c r="B29" s="3" t="s">
        <v>123</v>
      </c>
      <c r="C29" s="95" t="n">
        <v>0</v>
      </c>
      <c r="D29" s="96" t="n">
        <v>0</v>
      </c>
      <c r="E29" s="96" t="n">
        <v>0</v>
      </c>
      <c r="F29" s="95" t="n">
        <v>113</v>
      </c>
      <c r="G29" s="96" t="n">
        <v>121</v>
      </c>
      <c r="H29" s="96" t="n">
        <v>234</v>
      </c>
      <c r="I29" s="95" t="n">
        <v>78</v>
      </c>
      <c r="J29" s="97" t="n">
        <v>73</v>
      </c>
      <c r="K29" s="97" t="n">
        <v>151</v>
      </c>
    </row>
    <row r="30" customFormat="false" ht="13.2" hidden="false" customHeight="false" outlineLevel="0" collapsed="false">
      <c r="A30" s="4"/>
      <c r="B30" s="3" t="s">
        <v>124</v>
      </c>
      <c r="C30" s="95" t="n">
        <v>0</v>
      </c>
      <c r="D30" s="96" t="n">
        <v>0</v>
      </c>
      <c r="E30" s="96" t="n">
        <v>0</v>
      </c>
      <c r="F30" s="95" t="n">
        <v>144</v>
      </c>
      <c r="G30" s="96" t="n">
        <v>246</v>
      </c>
      <c r="H30" s="96" t="n">
        <v>390</v>
      </c>
      <c r="I30" s="95" t="n">
        <v>232</v>
      </c>
      <c r="J30" s="97" t="n">
        <v>219</v>
      </c>
      <c r="K30" s="97" t="n">
        <v>451</v>
      </c>
    </row>
    <row r="31" customFormat="false" ht="13.2" hidden="false" customHeight="false" outlineLevel="0" collapsed="false">
      <c r="A31" s="4"/>
      <c r="B31" s="3" t="s">
        <v>125</v>
      </c>
      <c r="C31" s="95" t="n">
        <v>0</v>
      </c>
      <c r="D31" s="97" t="n">
        <v>0</v>
      </c>
      <c r="E31" s="102" t="n">
        <v>0</v>
      </c>
      <c r="F31" s="95" t="n">
        <v>0</v>
      </c>
      <c r="G31" s="97" t="n">
        <v>0</v>
      </c>
      <c r="H31" s="102" t="n">
        <v>0</v>
      </c>
      <c r="I31" s="95" t="n">
        <v>21</v>
      </c>
      <c r="J31" s="97" t="n">
        <v>17</v>
      </c>
      <c r="K31" s="97" t="n">
        <v>38</v>
      </c>
    </row>
    <row r="32" customFormat="false" ht="13.2" hidden="false" customHeight="false" outlineLevel="0" collapsed="false">
      <c r="A32" s="4"/>
      <c r="B32" s="3" t="s">
        <v>126</v>
      </c>
      <c r="C32" s="95" t="n">
        <v>0</v>
      </c>
      <c r="D32" s="97" t="n">
        <v>0</v>
      </c>
      <c r="E32" s="102" t="n">
        <v>0</v>
      </c>
      <c r="F32" s="95" t="n">
        <v>72</v>
      </c>
      <c r="G32" s="97" t="n">
        <v>145</v>
      </c>
      <c r="H32" s="102" t="n">
        <v>217</v>
      </c>
      <c r="I32" s="95" t="n">
        <v>68</v>
      </c>
      <c r="J32" s="97" t="n">
        <v>59</v>
      </c>
      <c r="K32" s="97" t="n">
        <v>127</v>
      </c>
    </row>
    <row r="33" customFormat="false" ht="12.75" hidden="false" customHeight="true" outlineLevel="0" collapsed="false">
      <c r="A33" s="4"/>
      <c r="B33" s="32" t="s">
        <v>38</v>
      </c>
      <c r="C33" s="74" t="n">
        <f aca="false">SUM(C27:C32)</f>
        <v>0</v>
      </c>
      <c r="D33" s="75" t="n">
        <f aca="false">SUM(D27:D32)</f>
        <v>0</v>
      </c>
      <c r="E33" s="75" t="n">
        <f aca="false">SUM(E27:E32)</f>
        <v>0</v>
      </c>
      <c r="F33" s="74" t="n">
        <f aca="false">SUM(F27:F32)</f>
        <v>619</v>
      </c>
      <c r="G33" s="75" t="n">
        <f aca="false">SUM(G27:G32)</f>
        <v>904</v>
      </c>
      <c r="H33" s="75" t="n">
        <f aca="false">SUM(H27:H32)</f>
        <v>1523</v>
      </c>
      <c r="I33" s="74" t="n">
        <f aca="false">SUM(I27:I32)</f>
        <v>662</v>
      </c>
      <c r="J33" s="75" t="n">
        <f aca="false">SUM(J27:J32)</f>
        <v>582</v>
      </c>
      <c r="K33" s="75" t="n">
        <f aca="false">SUM(K27:K32)</f>
        <v>1244</v>
      </c>
    </row>
    <row r="34" s="47" customFormat="true" ht="12.75" hidden="false" customHeight="true" outlineLevel="0" collapsed="false">
      <c r="A34" s="46"/>
      <c r="B34" s="54" t="s">
        <v>21</v>
      </c>
      <c r="C34" s="33" t="n">
        <f aca="false">C24+C33</f>
        <v>357</v>
      </c>
      <c r="D34" s="37" t="n">
        <f aca="false">D24+D33</f>
        <v>1358</v>
      </c>
      <c r="E34" s="37" t="n">
        <f aca="false">E24+E33</f>
        <v>1715</v>
      </c>
      <c r="F34" s="33" t="n">
        <f aca="false">F24+F33</f>
        <v>621</v>
      </c>
      <c r="G34" s="37" t="n">
        <f aca="false">G24+G33</f>
        <v>906</v>
      </c>
      <c r="H34" s="37" t="n">
        <f aca="false">H24+H33</f>
        <v>1527</v>
      </c>
      <c r="I34" s="33" t="n">
        <f aca="false">I24+I33</f>
        <v>662</v>
      </c>
      <c r="J34" s="37" t="n">
        <f aca="false">J24+J33</f>
        <v>582</v>
      </c>
      <c r="K34" s="37" t="n">
        <f aca="false">K24+K33</f>
        <v>1244</v>
      </c>
    </row>
    <row r="35" customFormat="false" ht="13.2" hidden="false" customHeight="false" outlineLevel="0" collapsed="false">
      <c r="A35" s="4"/>
    </row>
    <row r="36" customFormat="false" ht="13.2" hidden="false" customHeight="false" outlineLevel="0" collapsed="false">
      <c r="A36" s="4"/>
    </row>
    <row r="37" customFormat="false" ht="13.2" hidden="false" customHeight="true" outlineLevel="0" collapsed="false">
      <c r="A37" s="5" t="s">
        <v>127</v>
      </c>
      <c r="B37" s="5"/>
      <c r="C37" s="5"/>
      <c r="D37" s="5"/>
      <c r="E37" s="5"/>
      <c r="F37" s="5"/>
      <c r="G37" s="5"/>
      <c r="H37" s="5"/>
      <c r="I37" s="5"/>
      <c r="J37" s="5"/>
      <c r="K37" s="5"/>
    </row>
    <row r="38" customFormat="false" ht="13.2" hidden="false" customHeight="true" outlineLevel="0" collapsed="false">
      <c r="A38" s="5" t="s">
        <v>77</v>
      </c>
      <c r="B38" s="5"/>
      <c r="C38" s="5"/>
      <c r="D38" s="5"/>
      <c r="E38" s="5"/>
      <c r="F38" s="5"/>
      <c r="G38" s="5"/>
      <c r="H38" s="5"/>
      <c r="I38" s="5"/>
      <c r="J38" s="5"/>
      <c r="K38" s="5"/>
    </row>
    <row r="39" customFormat="false" ht="13.8" hidden="false" customHeight="false" outlineLevel="0" collapsed="false">
      <c r="A39" s="5"/>
      <c r="B39" s="5"/>
      <c r="C39" s="5"/>
      <c r="D39" s="5"/>
      <c r="E39" s="5"/>
      <c r="F39" s="5"/>
      <c r="G39" s="5"/>
      <c r="H39" s="5"/>
    </row>
    <row r="40" s="3" customFormat="true" ht="55.5" hidden="false" customHeight="true" outlineLevel="0" collapsed="false">
      <c r="A40" s="6"/>
      <c r="B40" s="7"/>
      <c r="C40" s="8" t="s">
        <v>87</v>
      </c>
      <c r="D40" s="8"/>
      <c r="E40" s="8"/>
      <c r="F40" s="8" t="s">
        <v>88</v>
      </c>
      <c r="G40" s="8"/>
      <c r="H40" s="8"/>
      <c r="I40" s="10" t="s">
        <v>89</v>
      </c>
      <c r="J40" s="10"/>
      <c r="K40" s="10"/>
    </row>
    <row r="41" s="3" customFormat="true" ht="13.2" hidden="false" customHeight="false" outlineLevel="0" collapsed="false">
      <c r="A41" s="11"/>
      <c r="B41" s="86"/>
      <c r="C41" s="12" t="s">
        <v>22</v>
      </c>
      <c r="D41" s="13" t="s">
        <v>23</v>
      </c>
      <c r="E41" s="14" t="s">
        <v>24</v>
      </c>
      <c r="F41" s="12" t="s">
        <v>22</v>
      </c>
      <c r="G41" s="13" t="s">
        <v>23</v>
      </c>
      <c r="H41" s="14" t="s">
        <v>24</v>
      </c>
      <c r="I41" s="12" t="s">
        <v>22</v>
      </c>
      <c r="J41" s="13" t="s">
        <v>23</v>
      </c>
      <c r="K41" s="13" t="s">
        <v>24</v>
      </c>
    </row>
    <row r="42" customFormat="false" ht="13.2" hidden="false" customHeight="false" outlineLevel="0" collapsed="false">
      <c r="A42" s="4" t="s">
        <v>102</v>
      </c>
      <c r="C42" s="87"/>
      <c r="D42" s="47"/>
      <c r="E42" s="88"/>
      <c r="F42" s="87"/>
      <c r="I42" s="87"/>
    </row>
    <row r="43" customFormat="false" ht="13.2" hidden="false" customHeight="false" outlineLevel="0" collapsed="false">
      <c r="A43" s="4"/>
      <c r="B43" s="2" t="s">
        <v>103</v>
      </c>
      <c r="C43" s="129" t="n">
        <v>0</v>
      </c>
      <c r="D43" s="130" t="n">
        <v>3</v>
      </c>
      <c r="E43" s="130" t="n">
        <v>3</v>
      </c>
      <c r="F43" s="129" t="n">
        <v>0</v>
      </c>
      <c r="G43" s="131" t="n">
        <v>0</v>
      </c>
      <c r="H43" s="131" t="n">
        <v>0</v>
      </c>
      <c r="I43" s="129" t="n">
        <v>0</v>
      </c>
      <c r="J43" s="131" t="n">
        <v>0</v>
      </c>
      <c r="K43" s="131" t="n">
        <v>0</v>
      </c>
    </row>
    <row r="44" customFormat="false" ht="13.2" hidden="false" customHeight="false" outlineLevel="0" collapsed="false">
      <c r="A44" s="4"/>
      <c r="B44" s="77" t="s">
        <v>104</v>
      </c>
      <c r="C44" s="132" t="n">
        <v>0</v>
      </c>
      <c r="D44" s="133" t="n">
        <v>1</v>
      </c>
      <c r="E44" s="133" t="n">
        <v>1</v>
      </c>
      <c r="F44" s="132" t="n">
        <v>0</v>
      </c>
      <c r="G44" s="133" t="n">
        <v>0</v>
      </c>
      <c r="H44" s="134" t="n">
        <v>0</v>
      </c>
      <c r="I44" s="132" t="n">
        <v>0</v>
      </c>
      <c r="J44" s="134" t="n">
        <v>0</v>
      </c>
      <c r="K44" s="134" t="n">
        <v>0</v>
      </c>
    </row>
    <row r="45" customFormat="false" ht="13.2" hidden="false" customHeight="false" outlineLevel="0" collapsed="false">
      <c r="A45" s="4"/>
      <c r="B45" s="77" t="s">
        <v>105</v>
      </c>
      <c r="C45" s="132" t="n">
        <v>0</v>
      </c>
      <c r="D45" s="133" t="n">
        <v>0</v>
      </c>
      <c r="E45" s="133" t="n">
        <v>0</v>
      </c>
      <c r="F45" s="132" t="n">
        <v>0</v>
      </c>
      <c r="G45" s="134" t="n">
        <v>0</v>
      </c>
      <c r="H45" s="134" t="n">
        <v>0</v>
      </c>
      <c r="I45" s="132" t="n">
        <v>0</v>
      </c>
      <c r="J45" s="133" t="n">
        <v>0</v>
      </c>
      <c r="K45" s="133" t="n">
        <v>0</v>
      </c>
    </row>
    <row r="46" customFormat="false" ht="13.2" hidden="false" customHeight="false" outlineLevel="0" collapsed="false">
      <c r="A46" s="4"/>
      <c r="B46" s="77" t="s">
        <v>107</v>
      </c>
      <c r="C46" s="132" t="n">
        <v>0</v>
      </c>
      <c r="D46" s="133" t="n">
        <v>2</v>
      </c>
      <c r="E46" s="133" t="n">
        <v>2</v>
      </c>
      <c r="F46" s="132" t="n">
        <v>2</v>
      </c>
      <c r="G46" s="134" t="n">
        <v>2</v>
      </c>
      <c r="H46" s="134" t="n">
        <v>4</v>
      </c>
      <c r="I46" s="132" t="n">
        <v>0</v>
      </c>
      <c r="J46" s="133" t="n">
        <v>0</v>
      </c>
      <c r="K46" s="133" t="n">
        <v>0</v>
      </c>
    </row>
    <row r="47" customFormat="false" ht="13.2" hidden="false" customHeight="false" outlineLevel="0" collapsed="false">
      <c r="A47" s="4"/>
      <c r="B47" s="77" t="s">
        <v>108</v>
      </c>
      <c r="C47" s="132" t="n">
        <v>0</v>
      </c>
      <c r="D47" s="133" t="n">
        <v>2</v>
      </c>
      <c r="E47" s="133" t="n">
        <v>2</v>
      </c>
      <c r="F47" s="132" t="n">
        <v>0</v>
      </c>
      <c r="G47" s="133" t="n">
        <v>0</v>
      </c>
      <c r="H47" s="133" t="n">
        <v>0</v>
      </c>
      <c r="I47" s="132" t="n">
        <v>0</v>
      </c>
      <c r="J47" s="133" t="n">
        <v>0</v>
      </c>
      <c r="K47" s="133" t="n">
        <v>0</v>
      </c>
    </row>
    <row r="48" customFormat="false" ht="26.4" hidden="false" customHeight="false" outlineLevel="0" collapsed="false">
      <c r="A48" s="4"/>
      <c r="B48" s="45" t="s">
        <v>110</v>
      </c>
      <c r="C48" s="132" t="n">
        <v>0</v>
      </c>
      <c r="D48" s="133" t="n">
        <v>4</v>
      </c>
      <c r="E48" s="133" t="n">
        <v>4</v>
      </c>
      <c r="F48" s="132" t="n">
        <v>6</v>
      </c>
      <c r="G48" s="133" t="n">
        <v>4</v>
      </c>
      <c r="H48" s="133" t="n">
        <v>10</v>
      </c>
      <c r="I48" s="132" t="n">
        <v>0</v>
      </c>
      <c r="J48" s="133" t="n">
        <v>0</v>
      </c>
      <c r="K48" s="133" t="n">
        <v>0</v>
      </c>
    </row>
    <row r="49" customFormat="false" ht="13.2" hidden="false" customHeight="false" outlineLevel="0" collapsed="false">
      <c r="A49" s="4"/>
      <c r="B49" s="45" t="s">
        <v>111</v>
      </c>
      <c r="C49" s="132" t="n">
        <v>0</v>
      </c>
      <c r="D49" s="133" t="n">
        <v>1</v>
      </c>
      <c r="E49" s="133" t="n">
        <v>1</v>
      </c>
      <c r="F49" s="132" t="n">
        <v>0</v>
      </c>
      <c r="G49" s="134" t="n">
        <v>0</v>
      </c>
      <c r="H49" s="134" t="n">
        <v>0</v>
      </c>
      <c r="I49" s="132" t="n">
        <v>0</v>
      </c>
      <c r="J49" s="133" t="n">
        <v>0</v>
      </c>
      <c r="K49" s="133" t="n">
        <v>0</v>
      </c>
    </row>
    <row r="50" customFormat="false" ht="13.2" hidden="false" customHeight="false" outlineLevel="0" collapsed="false">
      <c r="A50" s="4"/>
      <c r="B50" s="77" t="s">
        <v>112</v>
      </c>
      <c r="C50" s="132" t="n">
        <v>1</v>
      </c>
      <c r="D50" s="133" t="n">
        <v>0</v>
      </c>
      <c r="E50" s="133" t="n">
        <v>1</v>
      </c>
      <c r="F50" s="132" t="n">
        <v>0</v>
      </c>
      <c r="G50" s="133" t="n">
        <v>0</v>
      </c>
      <c r="H50" s="133" t="n">
        <v>0</v>
      </c>
      <c r="I50" s="132" t="n">
        <v>0</v>
      </c>
      <c r="J50" s="133" t="n">
        <v>0</v>
      </c>
      <c r="K50" s="133" t="n">
        <v>0</v>
      </c>
    </row>
    <row r="51" customFormat="false" ht="13.2" hidden="false" customHeight="false" outlineLevel="0" collapsed="false">
      <c r="A51" s="4"/>
      <c r="B51" s="77" t="s">
        <v>113</v>
      </c>
      <c r="C51" s="132" t="n">
        <v>0</v>
      </c>
      <c r="D51" s="133" t="n">
        <v>0</v>
      </c>
      <c r="E51" s="133" t="n">
        <v>0</v>
      </c>
      <c r="F51" s="132" t="n">
        <v>2</v>
      </c>
      <c r="G51" s="134" t="n">
        <v>1</v>
      </c>
      <c r="H51" s="134" t="n">
        <v>3</v>
      </c>
      <c r="I51" s="132" t="n">
        <v>0</v>
      </c>
      <c r="J51" s="133" t="n">
        <v>0</v>
      </c>
      <c r="K51" s="133" t="n">
        <v>0</v>
      </c>
    </row>
    <row r="52" customFormat="false" ht="13.2" hidden="false" customHeight="false" outlineLevel="0" collapsed="false">
      <c r="A52" s="4"/>
      <c r="B52" s="77" t="s">
        <v>114</v>
      </c>
      <c r="C52" s="132" t="n">
        <v>0</v>
      </c>
      <c r="D52" s="133" t="n">
        <v>1</v>
      </c>
      <c r="E52" s="133" t="n">
        <v>1</v>
      </c>
      <c r="F52" s="132" t="n">
        <v>0</v>
      </c>
      <c r="G52" s="134" t="n">
        <v>0</v>
      </c>
      <c r="H52" s="134" t="n">
        <v>0</v>
      </c>
      <c r="I52" s="132" t="n">
        <v>0</v>
      </c>
      <c r="J52" s="133" t="n">
        <v>0</v>
      </c>
      <c r="K52" s="133" t="n">
        <v>0</v>
      </c>
    </row>
    <row r="53" customFormat="false" ht="13.2" hidden="false" customHeight="false" outlineLevel="0" collapsed="false">
      <c r="A53" s="4"/>
      <c r="B53" s="77" t="s">
        <v>115</v>
      </c>
      <c r="C53" s="132" t="n">
        <v>1</v>
      </c>
      <c r="D53" s="133" t="n">
        <v>7</v>
      </c>
      <c r="E53" s="133" t="n">
        <v>8</v>
      </c>
      <c r="F53" s="132" t="n">
        <v>0</v>
      </c>
      <c r="G53" s="134" t="n">
        <v>0</v>
      </c>
      <c r="H53" s="134" t="n">
        <v>0</v>
      </c>
      <c r="I53" s="132" t="n">
        <v>0</v>
      </c>
      <c r="J53" s="133" t="n">
        <v>0</v>
      </c>
      <c r="K53" s="133" t="n">
        <v>0</v>
      </c>
    </row>
    <row r="54" customFormat="false" ht="13.2" hidden="false" customHeight="false" outlineLevel="0" collapsed="false">
      <c r="A54" s="4"/>
      <c r="B54" s="77" t="s">
        <v>116</v>
      </c>
      <c r="C54" s="132" t="n">
        <v>2</v>
      </c>
      <c r="D54" s="133" t="n">
        <v>1</v>
      </c>
      <c r="E54" s="133" t="n">
        <v>3</v>
      </c>
      <c r="F54" s="132" t="n">
        <v>0</v>
      </c>
      <c r="G54" s="134" t="n">
        <v>0</v>
      </c>
      <c r="H54" s="134" t="n">
        <v>0</v>
      </c>
      <c r="I54" s="132" t="n">
        <v>0</v>
      </c>
      <c r="J54" s="133" t="n">
        <v>0</v>
      </c>
      <c r="K54" s="133" t="n">
        <v>0</v>
      </c>
    </row>
    <row r="55" customFormat="false" ht="13.2" hidden="false" customHeight="false" outlineLevel="0" collapsed="false">
      <c r="A55" s="4"/>
      <c r="B55" s="77" t="s">
        <v>117</v>
      </c>
      <c r="C55" s="132" t="n">
        <v>0</v>
      </c>
      <c r="D55" s="133" t="n">
        <v>5</v>
      </c>
      <c r="E55" s="133" t="n">
        <v>5</v>
      </c>
      <c r="F55" s="132" t="n">
        <v>0</v>
      </c>
      <c r="G55" s="133" t="n">
        <v>0</v>
      </c>
      <c r="H55" s="133" t="n">
        <v>0</v>
      </c>
      <c r="I55" s="132" t="n">
        <v>0</v>
      </c>
      <c r="J55" s="133" t="n">
        <v>0</v>
      </c>
      <c r="K55" s="133" t="n">
        <v>0</v>
      </c>
    </row>
    <row r="56" customFormat="false" ht="13.2" hidden="false" customHeight="false" outlineLevel="0" collapsed="false">
      <c r="A56" s="4"/>
      <c r="B56" s="77" t="s">
        <v>119</v>
      </c>
      <c r="C56" s="132" t="n">
        <v>0</v>
      </c>
      <c r="D56" s="133" t="n">
        <v>1</v>
      </c>
      <c r="E56" s="133" t="n">
        <v>1</v>
      </c>
      <c r="F56" s="132" t="n">
        <v>0</v>
      </c>
      <c r="G56" s="133" t="n">
        <v>0</v>
      </c>
      <c r="H56" s="133" t="n">
        <v>0</v>
      </c>
      <c r="I56" s="132" t="n">
        <v>0</v>
      </c>
      <c r="J56" s="133" t="n">
        <v>0</v>
      </c>
      <c r="K56" s="133" t="n">
        <v>0</v>
      </c>
    </row>
    <row r="57" customFormat="false" ht="13.2" hidden="false" customHeight="false" outlineLevel="0" collapsed="false">
      <c r="A57" s="4"/>
      <c r="B57" s="32" t="s">
        <v>38</v>
      </c>
      <c r="C57" s="74" t="n">
        <f aca="false">SUM(C43:C56)</f>
        <v>4</v>
      </c>
      <c r="D57" s="75" t="n">
        <f aca="false">SUM(D43:D56)</f>
        <v>28</v>
      </c>
      <c r="E57" s="75" t="n">
        <f aca="false">SUM(E43:E56)</f>
        <v>32</v>
      </c>
      <c r="F57" s="74" t="n">
        <f aca="false">SUM(F43:F56)</f>
        <v>10</v>
      </c>
      <c r="G57" s="75" t="n">
        <f aca="false">SUM(G43:G56)</f>
        <v>7</v>
      </c>
      <c r="H57" s="75" t="n">
        <f aca="false">SUM(H43:H56)</f>
        <v>17</v>
      </c>
      <c r="I57" s="74" t="n">
        <f aca="false">SUM(I43:I56)</f>
        <v>0</v>
      </c>
      <c r="J57" s="75" t="n">
        <f aca="false">SUM(J43:J56)</f>
        <v>0</v>
      </c>
      <c r="K57" s="75" t="n">
        <f aca="false">SUM(K43:K56)</f>
        <v>0</v>
      </c>
    </row>
    <row r="58" customFormat="false" ht="13.2" hidden="false" customHeight="false" outlineLevel="0" collapsed="false">
      <c r="A58" s="4"/>
      <c r="B58" s="32"/>
      <c r="C58" s="110"/>
      <c r="F58" s="110"/>
      <c r="I58" s="110"/>
    </row>
    <row r="59" customFormat="false" ht="13.2" hidden="false" customHeight="false" outlineLevel="0" collapsed="false">
      <c r="A59" s="4" t="s">
        <v>120</v>
      </c>
      <c r="C59" s="110"/>
      <c r="F59" s="110"/>
      <c r="I59" s="110"/>
    </row>
    <row r="60" customFormat="false" ht="13.2" hidden="false" customHeight="false" outlineLevel="0" collapsed="false">
      <c r="A60" s="4"/>
      <c r="B60" s="3" t="s">
        <v>121</v>
      </c>
      <c r="C60" s="95" t="n">
        <v>0</v>
      </c>
      <c r="D60" s="96" t="n">
        <v>0</v>
      </c>
      <c r="E60" s="96" t="n">
        <v>0</v>
      </c>
      <c r="F60" s="95" t="n">
        <v>126</v>
      </c>
      <c r="G60" s="96" t="n">
        <v>118</v>
      </c>
      <c r="H60" s="96" t="n">
        <v>244</v>
      </c>
      <c r="I60" s="95" t="n">
        <v>219</v>
      </c>
      <c r="J60" s="97" t="n">
        <v>125</v>
      </c>
      <c r="K60" s="97" t="n">
        <v>344</v>
      </c>
    </row>
    <row r="61" customFormat="false" ht="13.2" hidden="false" customHeight="false" outlineLevel="0" collapsed="false">
      <c r="A61" s="4"/>
      <c r="B61" s="3" t="s">
        <v>122</v>
      </c>
      <c r="C61" s="95" t="n">
        <v>0</v>
      </c>
      <c r="D61" s="96" t="n">
        <v>0</v>
      </c>
      <c r="E61" s="96" t="n">
        <v>0</v>
      </c>
      <c r="F61" s="95" t="n">
        <v>0</v>
      </c>
      <c r="G61" s="96" t="n">
        <v>0</v>
      </c>
      <c r="H61" s="96" t="n">
        <v>0</v>
      </c>
      <c r="I61" s="95" t="n">
        <v>2</v>
      </c>
      <c r="J61" s="96" t="n">
        <v>2</v>
      </c>
      <c r="K61" s="96" t="n">
        <v>4</v>
      </c>
    </row>
    <row r="62" customFormat="false" ht="13.2" hidden="false" customHeight="false" outlineLevel="0" collapsed="false">
      <c r="A62" s="4"/>
      <c r="B62" s="3" t="s">
        <v>123</v>
      </c>
      <c r="C62" s="95" t="n">
        <v>0</v>
      </c>
      <c r="D62" s="96" t="n">
        <v>0</v>
      </c>
      <c r="E62" s="96" t="n">
        <v>0</v>
      </c>
      <c r="F62" s="95" t="n">
        <v>50</v>
      </c>
      <c r="G62" s="96" t="n">
        <v>51</v>
      </c>
      <c r="H62" s="96" t="n">
        <v>101</v>
      </c>
      <c r="I62" s="95" t="n">
        <v>50</v>
      </c>
      <c r="J62" s="97" t="n">
        <v>37</v>
      </c>
      <c r="K62" s="96" t="n">
        <v>87</v>
      </c>
    </row>
    <row r="63" customFormat="false" ht="13.2" hidden="false" customHeight="false" outlineLevel="0" collapsed="false">
      <c r="A63" s="4"/>
      <c r="B63" s="3" t="s">
        <v>124</v>
      </c>
      <c r="C63" s="95" t="n">
        <v>0</v>
      </c>
      <c r="D63" s="96" t="n">
        <v>0</v>
      </c>
      <c r="E63" s="96" t="n">
        <v>0</v>
      </c>
      <c r="F63" s="95" t="n">
        <v>28</v>
      </c>
      <c r="G63" s="96" t="n">
        <v>42</v>
      </c>
      <c r="H63" s="96" t="n">
        <v>70</v>
      </c>
      <c r="I63" s="95" t="n">
        <v>120</v>
      </c>
      <c r="J63" s="96" t="n">
        <v>87</v>
      </c>
      <c r="K63" s="96" t="n">
        <v>207</v>
      </c>
    </row>
    <row r="64" customFormat="false" ht="13.2" hidden="false" customHeight="false" outlineLevel="0" collapsed="false">
      <c r="A64" s="4"/>
      <c r="B64" s="3" t="s">
        <v>125</v>
      </c>
      <c r="C64" s="95" t="n">
        <v>0</v>
      </c>
      <c r="D64" s="97" t="n">
        <v>0</v>
      </c>
      <c r="E64" s="102" t="n">
        <v>0</v>
      </c>
      <c r="F64" s="95" t="n">
        <v>0</v>
      </c>
      <c r="G64" s="96" t="n">
        <v>0</v>
      </c>
      <c r="H64" s="96" t="n">
        <v>0</v>
      </c>
      <c r="I64" s="95" t="n">
        <v>6</v>
      </c>
      <c r="J64" s="97" t="n">
        <v>8</v>
      </c>
      <c r="K64" s="97" t="n">
        <v>14</v>
      </c>
    </row>
    <row r="65" customFormat="false" ht="13.2" hidden="false" customHeight="false" outlineLevel="0" collapsed="false">
      <c r="A65" s="4"/>
      <c r="B65" s="3" t="s">
        <v>126</v>
      </c>
      <c r="C65" s="95" t="n">
        <v>0</v>
      </c>
      <c r="D65" s="97" t="n">
        <v>0</v>
      </c>
      <c r="E65" s="102" t="n">
        <v>0</v>
      </c>
      <c r="F65" s="95" t="n">
        <v>38</v>
      </c>
      <c r="G65" s="97" t="n">
        <v>59</v>
      </c>
      <c r="H65" s="97" t="n">
        <v>97</v>
      </c>
      <c r="I65" s="95" t="n">
        <v>52</v>
      </c>
      <c r="J65" s="96" t="n">
        <v>34</v>
      </c>
      <c r="K65" s="96" t="n">
        <v>86</v>
      </c>
    </row>
    <row r="66" customFormat="false" ht="13.2" hidden="false" customHeight="false" outlineLevel="0" collapsed="false">
      <c r="A66" s="4"/>
      <c r="B66" s="32" t="s">
        <v>38</v>
      </c>
      <c r="C66" s="74" t="n">
        <f aca="false">SUM(C60:C65)</f>
        <v>0</v>
      </c>
      <c r="D66" s="75" t="n">
        <f aca="false">SUM(D60:D65)</f>
        <v>0</v>
      </c>
      <c r="E66" s="75" t="n">
        <f aca="false">SUM(E60:E65)</f>
        <v>0</v>
      </c>
      <c r="F66" s="74" t="n">
        <f aca="false">SUM(F60:F65)</f>
        <v>242</v>
      </c>
      <c r="G66" s="75" t="n">
        <f aca="false">SUM(G60:G65)</f>
        <v>270</v>
      </c>
      <c r="H66" s="75" t="n">
        <f aca="false">SUM(H60:H65)</f>
        <v>512</v>
      </c>
      <c r="I66" s="74" t="n">
        <f aca="false">SUM(I60:I65)</f>
        <v>449</v>
      </c>
      <c r="J66" s="75" t="n">
        <f aca="false">SUM(J60:J65)</f>
        <v>293</v>
      </c>
      <c r="K66" s="75" t="n">
        <f aca="false">SUM(K60:K65)</f>
        <v>742</v>
      </c>
      <c r="L66" s="111"/>
    </row>
    <row r="67" s="47" customFormat="true" ht="13.2" hidden="false" customHeight="false" outlineLevel="0" collapsed="false">
      <c r="A67" s="46"/>
      <c r="B67" s="54" t="s">
        <v>21</v>
      </c>
      <c r="C67" s="135" t="n">
        <f aca="false">C66+C57</f>
        <v>4</v>
      </c>
      <c r="D67" s="46" t="n">
        <f aca="false">D66+D57</f>
        <v>28</v>
      </c>
      <c r="E67" s="46" t="n">
        <f aca="false">E66+E57</f>
        <v>32</v>
      </c>
      <c r="F67" s="135" t="n">
        <f aca="false">F66+F57</f>
        <v>252</v>
      </c>
      <c r="G67" s="46" t="n">
        <f aca="false">G66+G57</f>
        <v>277</v>
      </c>
      <c r="H67" s="46" t="n">
        <f aca="false">H66+H57</f>
        <v>529</v>
      </c>
      <c r="I67" s="135" t="n">
        <f aca="false">I66+I57</f>
        <v>449</v>
      </c>
      <c r="J67" s="46" t="n">
        <f aca="false">J66+J57</f>
        <v>293</v>
      </c>
      <c r="K67" s="46" t="n">
        <f aca="false">K66+K57</f>
        <v>742</v>
      </c>
      <c r="L67" s="46"/>
    </row>
    <row r="68" customFormat="false" ht="13.2" hidden="false" customHeight="false" outlineLevel="0" collapsed="false">
      <c r="A68" s="4"/>
    </row>
    <row r="69" customFormat="false" ht="13.2" hidden="false" customHeight="false" outlineLevel="0" collapsed="false">
      <c r="A69" s="46"/>
      <c r="B69" s="47"/>
      <c r="C69" s="136"/>
      <c r="D69" s="136"/>
      <c r="E69" s="136"/>
      <c r="F69" s="136"/>
      <c r="G69" s="136"/>
      <c r="H69" s="136"/>
      <c r="I69" s="136"/>
      <c r="J69" s="136"/>
      <c r="K69" s="136"/>
    </row>
    <row r="70" customFormat="false" ht="13.2" hidden="false" customHeight="true" outlineLevel="0" collapsed="false">
      <c r="A70" s="5" t="s">
        <v>127</v>
      </c>
      <c r="B70" s="5"/>
      <c r="C70" s="5"/>
      <c r="D70" s="5"/>
      <c r="E70" s="5"/>
      <c r="F70" s="5"/>
      <c r="G70" s="5"/>
      <c r="H70" s="5"/>
      <c r="I70" s="5"/>
      <c r="J70" s="5"/>
      <c r="K70" s="5"/>
    </row>
    <row r="71" customFormat="false" ht="13.2" hidden="false" customHeight="true" outlineLevel="0" collapsed="false">
      <c r="A71" s="5" t="s">
        <v>81</v>
      </c>
      <c r="B71" s="5"/>
      <c r="C71" s="5"/>
      <c r="D71" s="5"/>
      <c r="E71" s="5"/>
      <c r="F71" s="5"/>
      <c r="G71" s="5"/>
      <c r="H71" s="5"/>
      <c r="I71" s="5"/>
      <c r="J71" s="5"/>
      <c r="K71" s="5"/>
    </row>
    <row r="72" customFormat="false" ht="13.8" hidden="false" customHeight="false" outlineLevel="0" collapsed="false">
      <c r="A72" s="5"/>
      <c r="B72" s="5"/>
      <c r="C72" s="5"/>
      <c r="D72" s="5"/>
      <c r="E72" s="5"/>
      <c r="F72" s="5"/>
      <c r="G72" s="5"/>
      <c r="H72" s="5"/>
    </row>
    <row r="73" s="3" customFormat="true" ht="55.5" hidden="false" customHeight="true" outlineLevel="0" collapsed="false">
      <c r="A73" s="6"/>
      <c r="B73" s="7"/>
      <c r="C73" s="8" t="s">
        <v>87</v>
      </c>
      <c r="D73" s="8"/>
      <c r="E73" s="8"/>
      <c r="F73" s="8" t="s">
        <v>88</v>
      </c>
      <c r="G73" s="8"/>
      <c r="H73" s="8"/>
      <c r="I73" s="10" t="s">
        <v>89</v>
      </c>
      <c r="J73" s="10"/>
      <c r="K73" s="10"/>
    </row>
    <row r="74" s="3" customFormat="true" ht="13.2" hidden="false" customHeight="false" outlineLevel="0" collapsed="false">
      <c r="A74" s="11"/>
      <c r="B74" s="86"/>
      <c r="C74" s="12" t="s">
        <v>22</v>
      </c>
      <c r="D74" s="13" t="s">
        <v>23</v>
      </c>
      <c r="E74" s="14" t="s">
        <v>24</v>
      </c>
      <c r="F74" s="12" t="s">
        <v>22</v>
      </c>
      <c r="G74" s="13" t="s">
        <v>23</v>
      </c>
      <c r="H74" s="14" t="s">
        <v>24</v>
      </c>
      <c r="I74" s="12" t="s">
        <v>22</v>
      </c>
      <c r="J74" s="13" t="s">
        <v>23</v>
      </c>
      <c r="K74" s="13" t="s">
        <v>24</v>
      </c>
    </row>
    <row r="75" customFormat="false" ht="13.2" hidden="false" customHeight="false" outlineLevel="0" collapsed="false">
      <c r="A75" s="4" t="s">
        <v>102</v>
      </c>
      <c r="C75" s="87"/>
      <c r="D75" s="47"/>
      <c r="E75" s="88"/>
      <c r="F75" s="87"/>
      <c r="I75" s="87"/>
    </row>
    <row r="76" customFormat="false" ht="13.2" hidden="false" customHeight="false" outlineLevel="0" collapsed="false">
      <c r="A76" s="4"/>
      <c r="B76" s="2" t="s">
        <v>103</v>
      </c>
      <c r="C76" s="89" t="n">
        <v>12</v>
      </c>
      <c r="D76" s="90" t="n">
        <v>40</v>
      </c>
      <c r="E76" s="90" t="n">
        <v>52</v>
      </c>
      <c r="F76" s="89" t="n">
        <v>0</v>
      </c>
      <c r="G76" s="90" t="n">
        <v>0</v>
      </c>
      <c r="H76" s="111" t="n">
        <v>0</v>
      </c>
      <c r="I76" s="89" t="n">
        <v>0</v>
      </c>
      <c r="J76" s="111" t="n">
        <v>0</v>
      </c>
      <c r="K76" s="111" t="n">
        <v>0</v>
      </c>
    </row>
    <row r="77" customFormat="false" ht="13.2" hidden="false" customHeight="false" outlineLevel="0" collapsed="false">
      <c r="A77" s="4"/>
      <c r="B77" s="2" t="s">
        <v>104</v>
      </c>
      <c r="C77" s="89" t="n">
        <v>14</v>
      </c>
      <c r="D77" s="90" t="n">
        <v>129</v>
      </c>
      <c r="E77" s="90" t="n">
        <v>143</v>
      </c>
      <c r="F77" s="89" t="n">
        <v>0</v>
      </c>
      <c r="G77" s="111" t="n">
        <v>0</v>
      </c>
      <c r="H77" s="111" t="n">
        <v>0</v>
      </c>
      <c r="I77" s="89" t="n">
        <v>0</v>
      </c>
      <c r="J77" s="111" t="n">
        <v>0</v>
      </c>
      <c r="K77" s="111" t="n">
        <v>0</v>
      </c>
    </row>
    <row r="78" customFormat="false" ht="13.2" hidden="false" customHeight="false" outlineLevel="0" collapsed="false">
      <c r="A78" s="4"/>
      <c r="B78" s="77" t="s">
        <v>105</v>
      </c>
      <c r="C78" s="95" t="n">
        <v>5</v>
      </c>
      <c r="D78" s="97" t="n">
        <v>19</v>
      </c>
      <c r="E78" s="97" t="n">
        <v>24</v>
      </c>
      <c r="F78" s="95" t="n">
        <v>0</v>
      </c>
      <c r="G78" s="96" t="n">
        <v>0</v>
      </c>
      <c r="H78" s="96" t="n">
        <v>0</v>
      </c>
      <c r="I78" s="95" t="n">
        <v>0</v>
      </c>
      <c r="J78" s="97" t="n">
        <v>0</v>
      </c>
      <c r="K78" s="97" t="n">
        <v>0</v>
      </c>
    </row>
    <row r="79" customFormat="false" ht="13.2" hidden="false" customHeight="false" outlineLevel="0" collapsed="false">
      <c r="A79" s="4"/>
      <c r="B79" s="77" t="s">
        <v>107</v>
      </c>
      <c r="C79" s="95" t="n">
        <v>65</v>
      </c>
      <c r="D79" s="97" t="n">
        <v>125</v>
      </c>
      <c r="E79" s="97" t="n">
        <v>190</v>
      </c>
      <c r="F79" s="95" t="n">
        <v>2</v>
      </c>
      <c r="G79" s="96" t="n">
        <v>3</v>
      </c>
      <c r="H79" s="96" t="n">
        <v>5</v>
      </c>
      <c r="I79" s="95" t="n">
        <v>0</v>
      </c>
      <c r="J79" s="97" t="n">
        <v>0</v>
      </c>
      <c r="K79" s="97" t="n">
        <v>0</v>
      </c>
    </row>
    <row r="80" customFormat="false" ht="13.2" hidden="false" customHeight="false" outlineLevel="0" collapsed="false">
      <c r="A80" s="4"/>
      <c r="B80" s="77" t="s">
        <v>108</v>
      </c>
      <c r="C80" s="95" t="n">
        <v>12</v>
      </c>
      <c r="D80" s="97" t="n">
        <v>48</v>
      </c>
      <c r="E80" s="97" t="n">
        <v>60</v>
      </c>
      <c r="F80" s="95" t="n">
        <v>0</v>
      </c>
      <c r="G80" s="97" t="n">
        <v>0</v>
      </c>
      <c r="H80" s="97" t="n">
        <v>0</v>
      </c>
      <c r="I80" s="95" t="n">
        <v>0</v>
      </c>
      <c r="J80" s="97" t="n">
        <v>0</v>
      </c>
      <c r="K80" s="97" t="n">
        <v>0</v>
      </c>
    </row>
    <row r="81" customFormat="false" ht="13.2" hidden="false" customHeight="false" outlineLevel="0" collapsed="false">
      <c r="A81" s="4"/>
      <c r="B81" s="77" t="s">
        <v>109</v>
      </c>
      <c r="C81" s="95" t="n">
        <v>0</v>
      </c>
      <c r="D81" s="97" t="n">
        <v>1</v>
      </c>
      <c r="E81" s="97" t="n">
        <v>1</v>
      </c>
      <c r="F81" s="95" t="n">
        <v>0</v>
      </c>
      <c r="G81" s="96" t="n">
        <v>0</v>
      </c>
      <c r="H81" s="96" t="n">
        <v>0</v>
      </c>
      <c r="I81" s="95" t="n">
        <v>0</v>
      </c>
      <c r="J81" s="97" t="n">
        <v>0</v>
      </c>
      <c r="K81" s="97" t="n">
        <v>0</v>
      </c>
    </row>
    <row r="82" customFormat="false" ht="26.4" hidden="false" customHeight="false" outlineLevel="0" collapsed="false">
      <c r="A82" s="4"/>
      <c r="B82" s="45" t="s">
        <v>110</v>
      </c>
      <c r="C82" s="95" t="n">
        <v>10</v>
      </c>
      <c r="D82" s="97" t="n">
        <v>161</v>
      </c>
      <c r="E82" s="97" t="n">
        <v>171</v>
      </c>
      <c r="F82" s="95" t="n">
        <v>8</v>
      </c>
      <c r="G82" s="97" t="n">
        <v>4</v>
      </c>
      <c r="H82" s="97" t="n">
        <v>12</v>
      </c>
      <c r="I82" s="95" t="n">
        <v>0</v>
      </c>
      <c r="J82" s="97" t="n">
        <v>0</v>
      </c>
      <c r="K82" s="97" t="n">
        <v>0</v>
      </c>
    </row>
    <row r="83" customFormat="false" ht="13.2" hidden="false" customHeight="false" outlineLevel="0" collapsed="false">
      <c r="A83" s="4"/>
      <c r="B83" s="45" t="s">
        <v>111</v>
      </c>
      <c r="C83" s="95" t="n">
        <v>3</v>
      </c>
      <c r="D83" s="97" t="n">
        <v>43</v>
      </c>
      <c r="E83" s="97" t="n">
        <v>46</v>
      </c>
      <c r="F83" s="95" t="n">
        <v>0</v>
      </c>
      <c r="G83" s="96" t="n">
        <v>0</v>
      </c>
      <c r="H83" s="96" t="n">
        <v>0</v>
      </c>
      <c r="I83" s="95" t="n">
        <v>0</v>
      </c>
      <c r="J83" s="97" t="n">
        <v>0</v>
      </c>
      <c r="K83" s="97" t="n">
        <v>0</v>
      </c>
    </row>
    <row r="84" customFormat="false" ht="13.2" hidden="false" customHeight="false" outlineLevel="0" collapsed="false">
      <c r="A84" s="4"/>
      <c r="B84" s="77" t="s">
        <v>112</v>
      </c>
      <c r="C84" s="95" t="n">
        <v>28</v>
      </c>
      <c r="D84" s="97" t="n">
        <v>107</v>
      </c>
      <c r="E84" s="97" t="n">
        <v>135</v>
      </c>
      <c r="F84" s="95" t="n">
        <v>0</v>
      </c>
      <c r="G84" s="96" t="n">
        <v>0</v>
      </c>
      <c r="H84" s="96" t="n">
        <v>0</v>
      </c>
      <c r="I84" s="95" t="n">
        <v>0</v>
      </c>
      <c r="J84" s="97" t="n">
        <v>0</v>
      </c>
      <c r="K84" s="97" t="n">
        <v>0</v>
      </c>
    </row>
    <row r="85" customFormat="false" ht="13.2" hidden="false" customHeight="false" outlineLevel="0" collapsed="false">
      <c r="A85" s="4"/>
      <c r="B85" s="77" t="s">
        <v>113</v>
      </c>
      <c r="C85" s="95" t="n">
        <v>0</v>
      </c>
      <c r="D85" s="97" t="n">
        <v>0</v>
      </c>
      <c r="E85" s="97" t="n">
        <v>0</v>
      </c>
      <c r="F85" s="95" t="n">
        <v>2</v>
      </c>
      <c r="G85" s="96" t="n">
        <v>2</v>
      </c>
      <c r="H85" s="96" t="n">
        <v>4</v>
      </c>
      <c r="I85" s="95" t="n">
        <v>0</v>
      </c>
      <c r="J85" s="97" t="n">
        <v>0</v>
      </c>
      <c r="K85" s="97" t="n">
        <v>0</v>
      </c>
    </row>
    <row r="86" customFormat="false" ht="13.2" hidden="false" customHeight="false" outlineLevel="0" collapsed="false">
      <c r="A86" s="4"/>
      <c r="B86" s="77" t="s">
        <v>114</v>
      </c>
      <c r="C86" s="95" t="n">
        <v>4</v>
      </c>
      <c r="D86" s="97" t="n">
        <v>37</v>
      </c>
      <c r="E86" s="97" t="n">
        <v>41</v>
      </c>
      <c r="F86" s="95" t="n">
        <v>0</v>
      </c>
      <c r="G86" s="97" t="n">
        <v>0</v>
      </c>
      <c r="H86" s="97" t="n">
        <v>0</v>
      </c>
      <c r="I86" s="95" t="n">
        <v>0</v>
      </c>
      <c r="J86" s="97" t="n">
        <v>0</v>
      </c>
      <c r="K86" s="97" t="n">
        <v>0</v>
      </c>
    </row>
    <row r="87" customFormat="false" ht="13.2" hidden="false" customHeight="false" outlineLevel="0" collapsed="false">
      <c r="A87" s="4"/>
      <c r="B87" s="77" t="s">
        <v>115</v>
      </c>
      <c r="C87" s="95" t="n">
        <v>14</v>
      </c>
      <c r="D87" s="97" t="n">
        <v>136</v>
      </c>
      <c r="E87" s="97" t="n">
        <v>150</v>
      </c>
      <c r="F87" s="95" t="n">
        <v>0</v>
      </c>
      <c r="G87" s="96" t="n">
        <v>0</v>
      </c>
      <c r="H87" s="96" t="n">
        <v>0</v>
      </c>
      <c r="I87" s="95" t="n">
        <v>0</v>
      </c>
      <c r="J87" s="97" t="n">
        <v>0</v>
      </c>
      <c r="K87" s="97" t="n">
        <v>0</v>
      </c>
    </row>
    <row r="88" customFormat="false" ht="13.2" hidden="false" customHeight="false" outlineLevel="0" collapsed="false">
      <c r="A88" s="4"/>
      <c r="B88" s="77" t="s">
        <v>116</v>
      </c>
      <c r="C88" s="95" t="n">
        <v>24</v>
      </c>
      <c r="D88" s="97" t="n">
        <v>40</v>
      </c>
      <c r="E88" s="97" t="n">
        <v>64</v>
      </c>
      <c r="F88" s="95" t="n">
        <v>0</v>
      </c>
      <c r="G88" s="97" t="n">
        <v>0</v>
      </c>
      <c r="H88" s="97" t="n">
        <v>0</v>
      </c>
      <c r="I88" s="95" t="n">
        <v>0</v>
      </c>
      <c r="J88" s="97" t="n">
        <v>0</v>
      </c>
      <c r="K88" s="97" t="n">
        <v>0</v>
      </c>
    </row>
    <row r="89" customFormat="false" ht="13.2" hidden="false" customHeight="false" outlineLevel="0" collapsed="false">
      <c r="A89" s="4"/>
      <c r="B89" s="77" t="s">
        <v>117</v>
      </c>
      <c r="C89" s="95" t="n">
        <v>139</v>
      </c>
      <c r="D89" s="97" t="n">
        <v>375</v>
      </c>
      <c r="E89" s="97" t="n">
        <v>514</v>
      </c>
      <c r="F89" s="95" t="n">
        <v>0</v>
      </c>
      <c r="G89" s="97" t="n">
        <v>0</v>
      </c>
      <c r="H89" s="97" t="n">
        <v>0</v>
      </c>
      <c r="I89" s="95" t="n">
        <v>0</v>
      </c>
      <c r="J89" s="97" t="n">
        <v>0</v>
      </c>
      <c r="K89" s="97" t="n">
        <v>0</v>
      </c>
    </row>
    <row r="90" customFormat="false" ht="13.2" hidden="false" customHeight="false" outlineLevel="0" collapsed="false">
      <c r="A90" s="4"/>
      <c r="B90" s="77" t="s">
        <v>119</v>
      </c>
      <c r="C90" s="95" t="n">
        <v>31</v>
      </c>
      <c r="D90" s="97" t="n">
        <v>125</v>
      </c>
      <c r="E90" s="97" t="n">
        <v>156</v>
      </c>
      <c r="F90" s="95" t="n">
        <v>0</v>
      </c>
      <c r="G90" s="97" t="n">
        <v>0</v>
      </c>
      <c r="H90" s="97" t="n">
        <v>0</v>
      </c>
      <c r="I90" s="95" t="n">
        <v>0</v>
      </c>
      <c r="J90" s="97" t="n">
        <v>0</v>
      </c>
      <c r="K90" s="97" t="n">
        <v>0</v>
      </c>
    </row>
    <row r="91" customFormat="false" ht="13.2" hidden="false" customHeight="false" outlineLevel="0" collapsed="false">
      <c r="A91" s="4"/>
      <c r="B91" s="32" t="s">
        <v>38</v>
      </c>
      <c r="C91" s="74" t="n">
        <f aca="false">SUM(C76:C90)</f>
        <v>361</v>
      </c>
      <c r="D91" s="75" t="n">
        <f aca="false">SUM(D76:D90)</f>
        <v>1386</v>
      </c>
      <c r="E91" s="75" t="n">
        <f aca="false">SUM(E76:E90)</f>
        <v>1747</v>
      </c>
      <c r="F91" s="74" t="n">
        <f aca="false">SUM(F76:F90)</f>
        <v>12</v>
      </c>
      <c r="G91" s="75" t="n">
        <f aca="false">SUM(G76:G90)</f>
        <v>9</v>
      </c>
      <c r="H91" s="76" t="n">
        <f aca="false">SUM(H76:H90)</f>
        <v>21</v>
      </c>
      <c r="I91" s="74" t="n">
        <f aca="false">SUM(I76:I90)</f>
        <v>0</v>
      </c>
      <c r="J91" s="75" t="n">
        <f aca="false">SUM(J76:J90)</f>
        <v>0</v>
      </c>
      <c r="K91" s="75" t="n">
        <f aca="false">SUM(K76:K90)</f>
        <v>0</v>
      </c>
    </row>
    <row r="92" customFormat="false" ht="13.2" hidden="false" customHeight="false" outlineLevel="0" collapsed="false">
      <c r="A92" s="4"/>
      <c r="C92" s="35"/>
      <c r="D92" s="36"/>
      <c r="E92" s="36"/>
      <c r="F92" s="35"/>
      <c r="G92" s="36"/>
      <c r="H92" s="36"/>
      <c r="I92" s="35"/>
      <c r="J92" s="36"/>
      <c r="K92" s="36"/>
    </row>
    <row r="93" customFormat="false" ht="13.2" hidden="false" customHeight="false" outlineLevel="0" collapsed="false">
      <c r="A93" s="4" t="s">
        <v>120</v>
      </c>
      <c r="C93" s="110"/>
      <c r="F93" s="110"/>
      <c r="I93" s="110"/>
    </row>
    <row r="94" customFormat="false" ht="13.2" hidden="false" customHeight="false" outlineLevel="0" collapsed="false">
      <c r="A94" s="4"/>
      <c r="B94" s="3" t="s">
        <v>121</v>
      </c>
      <c r="C94" s="95" t="n">
        <v>0</v>
      </c>
      <c r="D94" s="96" t="n">
        <v>0</v>
      </c>
      <c r="E94" s="96" t="n">
        <v>0</v>
      </c>
      <c r="F94" s="95" t="n">
        <v>416</v>
      </c>
      <c r="G94" s="96" t="n">
        <v>510</v>
      </c>
      <c r="H94" s="96" t="n">
        <v>926</v>
      </c>
      <c r="I94" s="95" t="n">
        <v>471</v>
      </c>
      <c r="J94" s="97" t="n">
        <v>327</v>
      </c>
      <c r="K94" s="96" t="n">
        <v>798</v>
      </c>
    </row>
    <row r="95" customFormat="false" ht="13.2" hidden="false" customHeight="false" outlineLevel="0" collapsed="false">
      <c r="A95" s="4"/>
      <c r="B95" s="3" t="s">
        <v>122</v>
      </c>
      <c r="C95" s="95" t="n">
        <v>0</v>
      </c>
      <c r="D95" s="96" t="n">
        <v>0</v>
      </c>
      <c r="E95" s="96" t="n">
        <v>0</v>
      </c>
      <c r="F95" s="95" t="n">
        <v>0</v>
      </c>
      <c r="G95" s="96" t="n">
        <v>0</v>
      </c>
      <c r="H95" s="96" t="n">
        <v>0</v>
      </c>
      <c r="I95" s="95" t="n">
        <v>13</v>
      </c>
      <c r="J95" s="96" t="n">
        <v>14</v>
      </c>
      <c r="K95" s="96" t="n">
        <v>27</v>
      </c>
    </row>
    <row r="96" customFormat="false" ht="13.2" hidden="false" customHeight="false" outlineLevel="0" collapsed="false">
      <c r="A96" s="4"/>
      <c r="B96" s="3" t="s">
        <v>123</v>
      </c>
      <c r="C96" s="95" t="n">
        <v>0</v>
      </c>
      <c r="D96" s="96" t="n">
        <v>0</v>
      </c>
      <c r="E96" s="96" t="n">
        <v>0</v>
      </c>
      <c r="F96" s="95" t="n">
        <v>163</v>
      </c>
      <c r="G96" s="96" t="n">
        <v>172</v>
      </c>
      <c r="H96" s="96" t="n">
        <v>335</v>
      </c>
      <c r="I96" s="95" t="n">
        <v>128</v>
      </c>
      <c r="J96" s="96" t="n">
        <v>110</v>
      </c>
      <c r="K96" s="96" t="n">
        <v>238</v>
      </c>
    </row>
    <row r="97" customFormat="false" ht="13.2" hidden="false" customHeight="false" outlineLevel="0" collapsed="false">
      <c r="A97" s="4"/>
      <c r="B97" s="3" t="s">
        <v>124</v>
      </c>
      <c r="C97" s="95" t="n">
        <v>0</v>
      </c>
      <c r="D97" s="96" t="n">
        <v>0</v>
      </c>
      <c r="E97" s="96" t="n">
        <v>0</v>
      </c>
      <c r="F97" s="95" t="n">
        <v>172</v>
      </c>
      <c r="G97" s="96" t="n">
        <v>288</v>
      </c>
      <c r="H97" s="96" t="n">
        <v>460</v>
      </c>
      <c r="I97" s="95" t="n">
        <v>352</v>
      </c>
      <c r="J97" s="96" t="n">
        <v>306</v>
      </c>
      <c r="K97" s="96" t="n">
        <v>658</v>
      </c>
    </row>
    <row r="98" customFormat="false" ht="13.2" hidden="false" customHeight="false" outlineLevel="0" collapsed="false">
      <c r="A98" s="4"/>
      <c r="B98" s="3" t="s">
        <v>125</v>
      </c>
      <c r="C98" s="95" t="n">
        <v>0</v>
      </c>
      <c r="D98" s="97" t="n">
        <v>0</v>
      </c>
      <c r="E98" s="102" t="n">
        <v>0</v>
      </c>
      <c r="F98" s="95" t="n">
        <v>0</v>
      </c>
      <c r="G98" s="96" t="n">
        <v>0</v>
      </c>
      <c r="H98" s="96" t="n">
        <v>0</v>
      </c>
      <c r="I98" s="95" t="n">
        <v>27</v>
      </c>
      <c r="J98" s="97" t="n">
        <v>25</v>
      </c>
      <c r="K98" s="97" t="n">
        <v>52</v>
      </c>
    </row>
    <row r="99" customFormat="false" ht="13.2" hidden="false" customHeight="false" outlineLevel="0" collapsed="false">
      <c r="A99" s="4"/>
      <c r="B99" s="3" t="s">
        <v>126</v>
      </c>
      <c r="C99" s="95" t="n">
        <v>0</v>
      </c>
      <c r="D99" s="97" t="n">
        <v>0</v>
      </c>
      <c r="E99" s="102" t="n">
        <v>0</v>
      </c>
      <c r="F99" s="95" t="n">
        <v>110</v>
      </c>
      <c r="G99" s="97" t="n">
        <v>204</v>
      </c>
      <c r="H99" s="96" t="n">
        <v>314</v>
      </c>
      <c r="I99" s="95" t="n">
        <v>120</v>
      </c>
      <c r="J99" s="96" t="n">
        <v>93</v>
      </c>
      <c r="K99" s="96" t="n">
        <v>213</v>
      </c>
    </row>
    <row r="100" customFormat="false" ht="13.2" hidden="false" customHeight="false" outlineLevel="0" collapsed="false">
      <c r="A100" s="4"/>
      <c r="B100" s="32" t="s">
        <v>38</v>
      </c>
      <c r="C100" s="74" t="n">
        <f aca="false">SUM(C94:C99)</f>
        <v>0</v>
      </c>
      <c r="D100" s="75" t="n">
        <f aca="false">SUM(D94:D99)</f>
        <v>0</v>
      </c>
      <c r="E100" s="75" t="n">
        <f aca="false">SUM(E94:E99)</f>
        <v>0</v>
      </c>
      <c r="F100" s="74" t="n">
        <f aca="false">SUM(F94:F99)</f>
        <v>861</v>
      </c>
      <c r="G100" s="75" t="n">
        <f aca="false">SUM(G94:G99)</f>
        <v>1174</v>
      </c>
      <c r="H100" s="75" t="n">
        <f aca="false">SUM(H94:H99)</f>
        <v>2035</v>
      </c>
      <c r="I100" s="74" t="n">
        <f aca="false">SUM(I94:I99)</f>
        <v>1111</v>
      </c>
      <c r="J100" s="75" t="n">
        <f aca="false">SUM(J94:J99)</f>
        <v>875</v>
      </c>
      <c r="K100" s="75" t="n">
        <f aca="false">SUM(K94:K99)</f>
        <v>1986</v>
      </c>
    </row>
    <row r="101" s="47" customFormat="true" ht="13.2" hidden="false" customHeight="false" outlineLevel="0" collapsed="false">
      <c r="A101" s="46"/>
      <c r="B101" s="54" t="s">
        <v>21</v>
      </c>
      <c r="C101" s="33" t="n">
        <f aca="false">C91+C100</f>
        <v>361</v>
      </c>
      <c r="D101" s="37" t="n">
        <f aca="false">D91+D100</f>
        <v>1386</v>
      </c>
      <c r="E101" s="37" t="n">
        <f aca="false">E91+E100</f>
        <v>1747</v>
      </c>
      <c r="F101" s="33" t="n">
        <f aca="false">F91+F100</f>
        <v>873</v>
      </c>
      <c r="G101" s="37" t="n">
        <f aca="false">G91+G100</f>
        <v>1183</v>
      </c>
      <c r="H101" s="37" t="n">
        <f aca="false">H91+H100</f>
        <v>2056</v>
      </c>
      <c r="I101" s="33" t="n">
        <f aca="false">I91+I100</f>
        <v>1111</v>
      </c>
      <c r="J101" s="37" t="n">
        <f aca="false">J91+J100</f>
        <v>875</v>
      </c>
      <c r="K101" s="37" t="n">
        <f aca="false">K91+K100</f>
        <v>1986</v>
      </c>
    </row>
    <row r="103" customFormat="false" ht="13.2" hidden="false" customHeight="false" outlineLevel="0" collapsed="false">
      <c r="A103" s="84" t="s">
        <v>84</v>
      </c>
    </row>
  </sheetData>
  <mergeCells count="16">
    <mergeCell ref="A2:K2"/>
    <mergeCell ref="A3:K3"/>
    <mergeCell ref="A4:K4"/>
    <mergeCell ref="C6:E6"/>
    <mergeCell ref="F6:H6"/>
    <mergeCell ref="I6:K6"/>
    <mergeCell ref="A37:K37"/>
    <mergeCell ref="A38:K38"/>
    <mergeCell ref="C40:E40"/>
    <mergeCell ref="F40:H40"/>
    <mergeCell ref="I40:K40"/>
    <mergeCell ref="A70:K70"/>
    <mergeCell ref="A71:K71"/>
    <mergeCell ref="C73:E73"/>
    <mergeCell ref="F73:H73"/>
    <mergeCell ref="I73:K73"/>
  </mergeCells>
  <printOptions headings="false" gridLines="false" gridLinesSet="true" horizontalCentered="true" verticalCentered="false"/>
  <pageMargins left="0.196527777777778" right="0.196527777777778" top="0.590277777777778" bottom="0.590277777777778"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R&amp;A</oddFooter>
  </headerFooter>
  <rowBreaks count="2" manualBreakCount="2">
    <brk id="36" man="true" max="16383" min="0"/>
    <brk id="6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6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1" activeCellId="0" sqref="A51"/>
    </sheetView>
  </sheetViews>
  <sheetFormatPr defaultColWidth="9.1015625" defaultRowHeight="13.2" zeroHeight="false" outlineLevelRow="0" outlineLevelCol="0"/>
  <cols>
    <col collapsed="false" customWidth="true" hidden="false" outlineLevel="0" max="1" min="1" style="3" width="1.32"/>
    <col collapsed="false" customWidth="true" hidden="false" outlineLevel="0" max="2" min="2" style="3" width="2.43"/>
    <col collapsed="false" customWidth="true" hidden="false" outlineLevel="0" max="3" min="3" style="45" width="37.43"/>
    <col collapsed="false" customWidth="true" hidden="false" outlineLevel="0" max="6" min="4" style="3" width="7.76"/>
    <col collapsed="false" customWidth="true" hidden="false" outlineLevel="0" max="30" min="7" style="3" width="6.99"/>
    <col collapsed="false" customWidth="false" hidden="false" outlineLevel="0" max="257" min="31" style="17" width="9.1"/>
  </cols>
  <sheetData>
    <row r="1" customFormat="false" ht="13.2" hidden="false" customHeight="false" outlineLevel="0" collapsed="false">
      <c r="A1" s="4" t="s">
        <v>14</v>
      </c>
      <c r="B1" s="4"/>
    </row>
    <row r="2" customFormat="false" ht="13.2" hidden="false" customHeight="true" outlineLevel="0" collapsed="false">
      <c r="A2" s="5" t="s">
        <v>15</v>
      </c>
      <c r="B2" s="5"/>
      <c r="C2" s="5"/>
      <c r="D2" s="5"/>
      <c r="E2" s="5"/>
      <c r="F2" s="5"/>
      <c r="G2" s="5"/>
      <c r="H2" s="5"/>
      <c r="I2" s="5"/>
      <c r="J2" s="5"/>
      <c r="K2" s="5"/>
      <c r="L2" s="5"/>
      <c r="M2" s="5"/>
      <c r="N2" s="5"/>
      <c r="O2" s="5"/>
      <c r="P2" s="5"/>
      <c r="Q2" s="5"/>
      <c r="R2" s="5"/>
      <c r="S2" s="5"/>
      <c r="T2" s="5"/>
      <c r="U2" s="5"/>
      <c r="V2" s="5"/>
      <c r="W2" s="5"/>
      <c r="X2" s="5"/>
      <c r="Y2" s="5"/>
      <c r="Z2" s="5"/>
      <c r="AA2" s="5"/>
      <c r="AB2" s="5"/>
      <c r="AC2" s="5"/>
      <c r="AD2" s="5"/>
    </row>
    <row r="3" customFormat="false" ht="13.2" hidden="false" customHeight="true" outlineLevel="0" collapsed="false">
      <c r="A3" s="5" t="s">
        <v>128</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13.8" hidden="false" customHeight="false" outlineLevel="0" collapsed="false">
      <c r="A4" s="137"/>
      <c r="B4" s="137"/>
      <c r="C4" s="137"/>
      <c r="D4" s="137"/>
      <c r="E4" s="137"/>
      <c r="F4" s="137"/>
      <c r="G4" s="137"/>
      <c r="H4" s="137"/>
      <c r="I4" s="137"/>
      <c r="J4" s="137"/>
      <c r="K4" s="137"/>
      <c r="L4" s="137"/>
      <c r="M4" s="137"/>
      <c r="N4" s="137"/>
      <c r="O4" s="137"/>
      <c r="P4" s="137"/>
      <c r="Q4" s="137"/>
      <c r="R4" s="137"/>
      <c r="S4" s="137"/>
      <c r="T4" s="137"/>
      <c r="U4" s="137"/>
      <c r="V4" s="137"/>
      <c r="W4" s="137"/>
      <c r="X4" s="137"/>
      <c r="Y4" s="137"/>
      <c r="Z4" s="137"/>
      <c r="AA4" s="137"/>
      <c r="AB4" s="137"/>
      <c r="AC4" s="137"/>
      <c r="AD4" s="138"/>
    </row>
    <row r="5" customFormat="false" ht="26.4" hidden="false" customHeight="true" outlineLevel="0" collapsed="false">
      <c r="A5" s="6"/>
      <c r="B5" s="6"/>
      <c r="C5" s="139"/>
      <c r="D5" s="140" t="s">
        <v>38</v>
      </c>
      <c r="E5" s="140"/>
      <c r="F5" s="140"/>
      <c r="G5" s="141" t="s">
        <v>129</v>
      </c>
      <c r="H5" s="141"/>
      <c r="I5" s="142" t="n">
        <v>1994</v>
      </c>
      <c r="J5" s="142"/>
      <c r="K5" s="142" t="n">
        <f aca="false">I5-1</f>
        <v>1993</v>
      </c>
      <c r="L5" s="142"/>
      <c r="M5" s="142" t="n">
        <f aca="false">K5-1</f>
        <v>1992</v>
      </c>
      <c r="N5" s="142"/>
      <c r="O5" s="142" t="n">
        <f aca="false">M5-1</f>
        <v>1991</v>
      </c>
      <c r="P5" s="142"/>
      <c r="Q5" s="142" t="n">
        <f aca="false">O5-1</f>
        <v>1990</v>
      </c>
      <c r="R5" s="142"/>
      <c r="S5" s="142" t="n">
        <f aca="false">Q5-1</f>
        <v>1989</v>
      </c>
      <c r="T5" s="142"/>
      <c r="U5" s="142" t="n">
        <f aca="false">S5-1</f>
        <v>1988</v>
      </c>
      <c r="V5" s="142"/>
      <c r="W5" s="142" t="n">
        <f aca="false">U5-1</f>
        <v>1987</v>
      </c>
      <c r="X5" s="142"/>
      <c r="Y5" s="142" t="n">
        <f aca="false">W5-1</f>
        <v>1986</v>
      </c>
      <c r="Z5" s="142"/>
      <c r="AA5" s="142" t="n">
        <f aca="false">Y5-1</f>
        <v>1985</v>
      </c>
      <c r="AB5" s="142"/>
      <c r="AC5" s="141" t="s">
        <v>130</v>
      </c>
      <c r="AD5" s="141"/>
    </row>
    <row r="6" customFormat="false" ht="13.2" hidden="false" customHeight="false" outlineLevel="0" collapsed="false">
      <c r="A6" s="11"/>
      <c r="B6" s="11"/>
      <c r="C6" s="143"/>
      <c r="D6" s="144" t="s">
        <v>22</v>
      </c>
      <c r="E6" s="145" t="s">
        <v>23</v>
      </c>
      <c r="F6" s="146" t="s">
        <v>24</v>
      </c>
      <c r="G6" s="145" t="s">
        <v>22</v>
      </c>
      <c r="H6" s="145" t="s">
        <v>23</v>
      </c>
      <c r="I6" s="144" t="s">
        <v>22</v>
      </c>
      <c r="J6" s="146" t="s">
        <v>23</v>
      </c>
      <c r="K6" s="145" t="s">
        <v>22</v>
      </c>
      <c r="L6" s="145" t="s">
        <v>23</v>
      </c>
      <c r="M6" s="144" t="s">
        <v>22</v>
      </c>
      <c r="N6" s="146" t="s">
        <v>23</v>
      </c>
      <c r="O6" s="145" t="s">
        <v>22</v>
      </c>
      <c r="P6" s="145" t="s">
        <v>23</v>
      </c>
      <c r="Q6" s="144" t="s">
        <v>22</v>
      </c>
      <c r="R6" s="146" t="s">
        <v>23</v>
      </c>
      <c r="S6" s="145" t="s">
        <v>22</v>
      </c>
      <c r="T6" s="145" t="s">
        <v>23</v>
      </c>
      <c r="U6" s="144" t="s">
        <v>22</v>
      </c>
      <c r="V6" s="146" t="s">
        <v>23</v>
      </c>
      <c r="W6" s="144" t="s">
        <v>22</v>
      </c>
      <c r="X6" s="146" t="s">
        <v>23</v>
      </c>
      <c r="Y6" s="144" t="s">
        <v>22</v>
      </c>
      <c r="Z6" s="146" t="s">
        <v>23</v>
      </c>
      <c r="AA6" s="144" t="s">
        <v>22</v>
      </c>
      <c r="AB6" s="146" t="s">
        <v>23</v>
      </c>
      <c r="AC6" s="144" t="s">
        <v>22</v>
      </c>
      <c r="AD6" s="145" t="s">
        <v>23</v>
      </c>
    </row>
    <row r="7" customFormat="false" ht="13.2" hidden="false" customHeight="false" outlineLevel="0" collapsed="false">
      <c r="A7" s="147" t="s">
        <v>78</v>
      </c>
      <c r="B7" s="17"/>
      <c r="C7" s="148"/>
      <c r="D7" s="149"/>
      <c r="E7" s="150"/>
      <c r="F7" s="151"/>
      <c r="G7" s="149"/>
      <c r="H7" s="151"/>
      <c r="I7" s="149"/>
      <c r="J7" s="151"/>
      <c r="K7" s="149"/>
      <c r="L7" s="151"/>
      <c r="M7" s="149"/>
      <c r="N7" s="151"/>
      <c r="O7" s="149"/>
      <c r="P7" s="151"/>
      <c r="Q7" s="149"/>
      <c r="R7" s="151"/>
      <c r="S7" s="149"/>
      <c r="T7" s="151"/>
      <c r="U7" s="149"/>
      <c r="V7" s="151"/>
      <c r="W7" s="149"/>
      <c r="X7" s="151"/>
      <c r="Y7" s="149"/>
      <c r="Z7" s="151"/>
      <c r="AA7" s="149"/>
      <c r="AB7" s="151"/>
      <c r="AC7" s="152"/>
      <c r="AD7" s="152"/>
    </row>
    <row r="8" customFormat="false" ht="13.2" hidden="false" customHeight="false" outlineLevel="0" collapsed="false">
      <c r="A8" s="153"/>
      <c r="B8" s="4" t="s">
        <v>26</v>
      </c>
      <c r="C8" s="148"/>
      <c r="D8" s="154"/>
      <c r="E8" s="152"/>
      <c r="F8" s="155"/>
      <c r="G8" s="154"/>
      <c r="H8" s="155"/>
      <c r="I8" s="154"/>
      <c r="J8" s="155"/>
      <c r="K8" s="154"/>
      <c r="L8" s="155"/>
      <c r="M8" s="154"/>
      <c r="N8" s="155"/>
      <c r="O8" s="154"/>
      <c r="P8" s="155"/>
      <c r="Q8" s="154"/>
      <c r="R8" s="155"/>
      <c r="S8" s="154"/>
      <c r="T8" s="155"/>
      <c r="U8" s="154"/>
      <c r="V8" s="155"/>
      <c r="W8" s="154"/>
      <c r="X8" s="155"/>
      <c r="Y8" s="154"/>
      <c r="Z8" s="155"/>
      <c r="AA8" s="154"/>
      <c r="AB8" s="155"/>
      <c r="AC8" s="152"/>
      <c r="AD8" s="152"/>
    </row>
    <row r="9" customFormat="false" ht="13.2" hidden="false" customHeight="false" outlineLevel="0" collapsed="false">
      <c r="A9" s="17"/>
      <c r="B9" s="17"/>
      <c r="C9" s="45" t="s">
        <v>131</v>
      </c>
      <c r="D9" s="21" t="n">
        <v>95</v>
      </c>
      <c r="E9" s="22" t="n">
        <v>181</v>
      </c>
      <c r="F9" s="125" t="n">
        <v>276</v>
      </c>
      <c r="G9" s="21" t="n">
        <v>0</v>
      </c>
      <c r="H9" s="125" t="n">
        <v>0</v>
      </c>
      <c r="I9" s="21" t="n">
        <v>18</v>
      </c>
      <c r="J9" s="125" t="n">
        <v>40</v>
      </c>
      <c r="K9" s="21" t="n">
        <v>20</v>
      </c>
      <c r="L9" s="125" t="n">
        <v>58</v>
      </c>
      <c r="M9" s="21" t="n">
        <v>18</v>
      </c>
      <c r="N9" s="125" t="n">
        <v>33</v>
      </c>
      <c r="O9" s="21" t="n">
        <v>15</v>
      </c>
      <c r="P9" s="125" t="n">
        <v>22</v>
      </c>
      <c r="Q9" s="21" t="n">
        <v>13</v>
      </c>
      <c r="R9" s="125" t="n">
        <v>13</v>
      </c>
      <c r="S9" s="21" t="n">
        <v>5</v>
      </c>
      <c r="T9" s="125" t="n">
        <v>5</v>
      </c>
      <c r="U9" s="21" t="n">
        <v>1</v>
      </c>
      <c r="V9" s="125" t="n">
        <v>3</v>
      </c>
      <c r="W9" s="21" t="n">
        <v>3</v>
      </c>
      <c r="X9" s="125" t="n">
        <v>1</v>
      </c>
      <c r="Y9" s="21" t="n">
        <v>0</v>
      </c>
      <c r="Z9" s="125" t="n">
        <v>1</v>
      </c>
      <c r="AA9" s="21" t="n">
        <v>0</v>
      </c>
      <c r="AB9" s="125" t="n">
        <v>1</v>
      </c>
      <c r="AC9" s="26" t="n">
        <v>2</v>
      </c>
      <c r="AD9" s="26" t="n">
        <v>4</v>
      </c>
    </row>
    <row r="10" customFormat="false" ht="13.2" hidden="false" customHeight="false" outlineLevel="0" collapsed="false">
      <c r="A10" s="153"/>
      <c r="C10" s="45" t="s">
        <v>132</v>
      </c>
      <c r="D10" s="21" t="n">
        <v>68</v>
      </c>
      <c r="E10" s="22" t="n">
        <v>28</v>
      </c>
      <c r="F10" s="125" t="n">
        <v>96</v>
      </c>
      <c r="G10" s="21" t="n">
        <v>0</v>
      </c>
      <c r="H10" s="125" t="n">
        <v>0</v>
      </c>
      <c r="I10" s="21" t="n">
        <v>23</v>
      </c>
      <c r="J10" s="125" t="n">
        <v>6</v>
      </c>
      <c r="K10" s="21" t="n">
        <v>13</v>
      </c>
      <c r="L10" s="125" t="n">
        <v>2</v>
      </c>
      <c r="M10" s="21" t="n">
        <v>16</v>
      </c>
      <c r="N10" s="125" t="n">
        <v>4</v>
      </c>
      <c r="O10" s="21" t="n">
        <v>3</v>
      </c>
      <c r="P10" s="125" t="n">
        <v>1</v>
      </c>
      <c r="Q10" s="21" t="n">
        <v>5</v>
      </c>
      <c r="R10" s="125" t="n">
        <v>3</v>
      </c>
      <c r="S10" s="21" t="n">
        <v>3</v>
      </c>
      <c r="T10" s="125" t="n">
        <v>0</v>
      </c>
      <c r="U10" s="21" t="n">
        <v>0</v>
      </c>
      <c r="V10" s="125" t="n">
        <v>2</v>
      </c>
      <c r="W10" s="21" t="n">
        <v>0</v>
      </c>
      <c r="X10" s="125" t="n">
        <v>1</v>
      </c>
      <c r="Y10" s="21" t="n">
        <v>0</v>
      </c>
      <c r="Z10" s="125" t="n">
        <v>1</v>
      </c>
      <c r="AA10" s="21" t="n">
        <v>0</v>
      </c>
      <c r="AB10" s="125" t="n">
        <v>1</v>
      </c>
      <c r="AC10" s="26" t="n">
        <v>5</v>
      </c>
      <c r="AD10" s="26" t="n">
        <v>7</v>
      </c>
    </row>
    <row r="11" customFormat="false" ht="13.2" hidden="false" customHeight="false" outlineLevel="0" collapsed="false">
      <c r="A11" s="153"/>
      <c r="C11" s="45" t="s">
        <v>133</v>
      </c>
      <c r="D11" s="27" t="n">
        <v>61</v>
      </c>
      <c r="E11" s="28" t="n">
        <v>32</v>
      </c>
      <c r="F11" s="156" t="n">
        <v>93</v>
      </c>
      <c r="G11" s="27" t="n">
        <v>0</v>
      </c>
      <c r="H11" s="156" t="n">
        <v>0</v>
      </c>
      <c r="I11" s="27" t="n">
        <v>25</v>
      </c>
      <c r="J11" s="156" t="n">
        <v>8</v>
      </c>
      <c r="K11" s="27" t="n">
        <v>13</v>
      </c>
      <c r="L11" s="156" t="n">
        <v>13</v>
      </c>
      <c r="M11" s="27" t="n">
        <v>11</v>
      </c>
      <c r="N11" s="156" t="n">
        <v>7</v>
      </c>
      <c r="O11" s="27" t="n">
        <v>4</v>
      </c>
      <c r="P11" s="156" t="n">
        <v>2</v>
      </c>
      <c r="Q11" s="27" t="n">
        <v>6</v>
      </c>
      <c r="R11" s="156" t="n">
        <v>0</v>
      </c>
      <c r="S11" s="27" t="n">
        <v>0</v>
      </c>
      <c r="T11" s="156" t="n">
        <v>1</v>
      </c>
      <c r="U11" s="27" t="n">
        <v>1</v>
      </c>
      <c r="V11" s="156" t="n">
        <v>0</v>
      </c>
      <c r="W11" s="27" t="n">
        <v>0</v>
      </c>
      <c r="X11" s="156" t="n">
        <v>0</v>
      </c>
      <c r="Y11" s="27" t="n">
        <v>0</v>
      </c>
      <c r="Z11" s="156" t="n">
        <v>1</v>
      </c>
      <c r="AA11" s="27" t="n">
        <v>0</v>
      </c>
      <c r="AB11" s="156" t="n">
        <v>0</v>
      </c>
      <c r="AC11" s="28" t="n">
        <v>1</v>
      </c>
      <c r="AD11" s="28" t="n">
        <v>0</v>
      </c>
    </row>
    <row r="12" customFormat="false" ht="13.2" hidden="false" customHeight="false" outlineLevel="0" collapsed="false">
      <c r="A12" s="153"/>
      <c r="C12" s="157" t="s">
        <v>38</v>
      </c>
      <c r="D12" s="33" t="n">
        <f aca="false">SUM(D9:D11)</f>
        <v>224</v>
      </c>
      <c r="E12" s="37" t="n">
        <f aca="false">SUM(E9:E11)</f>
        <v>241</v>
      </c>
      <c r="F12" s="128" t="n">
        <f aca="false">SUM(F9:F11)</f>
        <v>465</v>
      </c>
      <c r="G12" s="33" t="n">
        <f aca="false">SUM(G9:G11)</f>
        <v>0</v>
      </c>
      <c r="H12" s="128" t="n">
        <f aca="false">SUM(H9:H11)</f>
        <v>0</v>
      </c>
      <c r="I12" s="33" t="n">
        <f aca="false">SUM(I9:I11)</f>
        <v>66</v>
      </c>
      <c r="J12" s="128" t="n">
        <f aca="false">SUM(J9:J11)</f>
        <v>54</v>
      </c>
      <c r="K12" s="33" t="n">
        <f aca="false">SUM(K9:K11)</f>
        <v>46</v>
      </c>
      <c r="L12" s="128" t="n">
        <f aca="false">SUM(L9:L11)</f>
        <v>73</v>
      </c>
      <c r="M12" s="33" t="n">
        <f aca="false">SUM(M9:M11)</f>
        <v>45</v>
      </c>
      <c r="N12" s="128" t="n">
        <f aca="false">SUM(N9:N11)</f>
        <v>44</v>
      </c>
      <c r="O12" s="33" t="n">
        <f aca="false">SUM(O9:O11)</f>
        <v>22</v>
      </c>
      <c r="P12" s="128" t="n">
        <f aca="false">SUM(P9:P11)</f>
        <v>25</v>
      </c>
      <c r="Q12" s="33" t="n">
        <f aca="false">SUM(Q9:Q11)</f>
        <v>24</v>
      </c>
      <c r="R12" s="128" t="n">
        <f aca="false">SUM(R9:R11)</f>
        <v>16</v>
      </c>
      <c r="S12" s="33" t="n">
        <f aca="false">SUM(S9:S11)</f>
        <v>8</v>
      </c>
      <c r="T12" s="128" t="n">
        <f aca="false">SUM(T9:T11)</f>
        <v>6</v>
      </c>
      <c r="U12" s="33" t="n">
        <f aca="false">SUM(U9:U11)</f>
        <v>2</v>
      </c>
      <c r="V12" s="128" t="n">
        <f aca="false">SUM(V9:V11)</f>
        <v>5</v>
      </c>
      <c r="W12" s="33" t="n">
        <f aca="false">SUM(W9:W11)</f>
        <v>3</v>
      </c>
      <c r="X12" s="128" t="n">
        <f aca="false">SUM(X9:X11)</f>
        <v>2</v>
      </c>
      <c r="Y12" s="33" t="n">
        <f aca="false">SUM(Y9:Y11)</f>
        <v>0</v>
      </c>
      <c r="Z12" s="128" t="n">
        <f aca="false">SUM(Z9:Z11)</f>
        <v>3</v>
      </c>
      <c r="AA12" s="33" t="n">
        <f aca="false">SUM(AA9:AA11)</f>
        <v>0</v>
      </c>
      <c r="AB12" s="128" t="n">
        <f aca="false">SUM(AB9:AB11)</f>
        <v>2</v>
      </c>
      <c r="AC12" s="34" t="n">
        <f aca="false">SUM(AC9:AC11)</f>
        <v>8</v>
      </c>
      <c r="AD12" s="34" t="n">
        <f aca="false">SUM(AD9:AD11)</f>
        <v>11</v>
      </c>
    </row>
    <row r="13" customFormat="false" ht="13.2" hidden="false" customHeight="false" outlineLevel="0" collapsed="false">
      <c r="A13" s="153"/>
      <c r="B13" s="4" t="s">
        <v>27</v>
      </c>
      <c r="C13" s="157"/>
      <c r="D13" s="33"/>
      <c r="E13" s="37"/>
      <c r="F13" s="128"/>
      <c r="G13" s="33"/>
      <c r="H13" s="128"/>
      <c r="I13" s="33"/>
      <c r="J13" s="128"/>
      <c r="K13" s="33"/>
      <c r="L13" s="128"/>
      <c r="M13" s="33"/>
      <c r="N13" s="128"/>
      <c r="O13" s="33"/>
      <c r="P13" s="128"/>
      <c r="Q13" s="33"/>
      <c r="R13" s="128"/>
      <c r="S13" s="33"/>
      <c r="T13" s="128"/>
      <c r="U13" s="33"/>
      <c r="V13" s="128"/>
      <c r="W13" s="33"/>
      <c r="X13" s="128"/>
      <c r="Y13" s="33"/>
      <c r="Z13" s="128"/>
      <c r="AA13" s="33"/>
      <c r="AB13" s="128"/>
      <c r="AC13" s="34"/>
      <c r="AD13" s="34"/>
    </row>
    <row r="14" customFormat="false" ht="13.2" hidden="false" customHeight="false" outlineLevel="0" collapsed="false">
      <c r="A14" s="158"/>
      <c r="C14" s="159" t="s">
        <v>134</v>
      </c>
      <c r="D14" s="21" t="n">
        <v>59</v>
      </c>
      <c r="E14" s="22" t="n">
        <v>31</v>
      </c>
      <c r="F14" s="125" t="n">
        <v>90</v>
      </c>
      <c r="G14" s="21" t="n">
        <v>0</v>
      </c>
      <c r="H14" s="125" t="n">
        <v>0</v>
      </c>
      <c r="I14" s="21" t="n">
        <v>4</v>
      </c>
      <c r="J14" s="125" t="n">
        <v>5</v>
      </c>
      <c r="K14" s="21" t="n">
        <v>11</v>
      </c>
      <c r="L14" s="125" t="n">
        <v>8</v>
      </c>
      <c r="M14" s="21" t="n">
        <v>9</v>
      </c>
      <c r="N14" s="125" t="n">
        <v>6</v>
      </c>
      <c r="O14" s="21" t="n">
        <v>8</v>
      </c>
      <c r="P14" s="125" t="n">
        <v>8</v>
      </c>
      <c r="Q14" s="21" t="n">
        <v>8</v>
      </c>
      <c r="R14" s="125" t="n">
        <v>1</v>
      </c>
      <c r="S14" s="21" t="n">
        <v>8</v>
      </c>
      <c r="T14" s="125" t="n">
        <v>2</v>
      </c>
      <c r="U14" s="21" t="n">
        <v>1</v>
      </c>
      <c r="V14" s="125" t="n">
        <v>1</v>
      </c>
      <c r="W14" s="21" t="n">
        <v>4</v>
      </c>
      <c r="X14" s="125" t="n">
        <v>0</v>
      </c>
      <c r="Y14" s="21" t="n">
        <v>2</v>
      </c>
      <c r="Z14" s="125" t="n">
        <v>0</v>
      </c>
      <c r="AA14" s="21" t="n">
        <v>1</v>
      </c>
      <c r="AB14" s="125" t="n">
        <v>0</v>
      </c>
      <c r="AC14" s="26" t="n">
        <v>3</v>
      </c>
      <c r="AD14" s="26" t="n">
        <v>0</v>
      </c>
    </row>
    <row r="15" customFormat="false" ht="13.2" hidden="false" customHeight="false" outlineLevel="0" collapsed="false">
      <c r="A15" s="153"/>
      <c r="B15" s="17"/>
      <c r="C15" s="45" t="s">
        <v>135</v>
      </c>
      <c r="D15" s="27" t="n">
        <v>27</v>
      </c>
      <c r="E15" s="28" t="n">
        <v>35</v>
      </c>
      <c r="F15" s="156" t="n">
        <v>62</v>
      </c>
      <c r="G15" s="27" t="n">
        <v>0</v>
      </c>
      <c r="H15" s="156" t="n">
        <v>0</v>
      </c>
      <c r="I15" s="27" t="n">
        <v>4</v>
      </c>
      <c r="J15" s="156" t="n">
        <v>12</v>
      </c>
      <c r="K15" s="27" t="n">
        <v>9</v>
      </c>
      <c r="L15" s="156" t="n">
        <v>9</v>
      </c>
      <c r="M15" s="27" t="n">
        <v>7</v>
      </c>
      <c r="N15" s="156" t="n">
        <v>7</v>
      </c>
      <c r="O15" s="27" t="n">
        <v>0</v>
      </c>
      <c r="P15" s="156" t="n">
        <v>3</v>
      </c>
      <c r="Q15" s="27" t="n">
        <v>2</v>
      </c>
      <c r="R15" s="156" t="n">
        <v>4</v>
      </c>
      <c r="S15" s="27" t="n">
        <v>2</v>
      </c>
      <c r="T15" s="156" t="n">
        <v>0</v>
      </c>
      <c r="U15" s="27" t="n">
        <v>0</v>
      </c>
      <c r="V15" s="156" t="n">
        <v>0</v>
      </c>
      <c r="W15" s="27" t="n">
        <v>2</v>
      </c>
      <c r="X15" s="156" t="n">
        <v>0</v>
      </c>
      <c r="Y15" s="27" t="n">
        <v>1</v>
      </c>
      <c r="Z15" s="156" t="n">
        <v>0</v>
      </c>
      <c r="AA15" s="27" t="n">
        <v>0</v>
      </c>
      <c r="AB15" s="156" t="n">
        <v>0</v>
      </c>
      <c r="AC15" s="28" t="n">
        <v>0</v>
      </c>
      <c r="AD15" s="28" t="n">
        <v>0</v>
      </c>
    </row>
    <row r="16" customFormat="false" ht="13.2" hidden="false" customHeight="false" outlineLevel="0" collapsed="false">
      <c r="A16" s="153"/>
      <c r="C16" s="157" t="s">
        <v>38</v>
      </c>
      <c r="D16" s="33" t="n">
        <f aca="false">SUM(D14:D15)</f>
        <v>86</v>
      </c>
      <c r="E16" s="37" t="n">
        <f aca="false">SUM(E14:E15)</f>
        <v>66</v>
      </c>
      <c r="F16" s="128" t="n">
        <f aca="false">SUM(F14:F15)</f>
        <v>152</v>
      </c>
      <c r="G16" s="33" t="n">
        <f aca="false">SUM(G14:G15)</f>
        <v>0</v>
      </c>
      <c r="H16" s="128" t="n">
        <f aca="false">SUM(H14:H15)</f>
        <v>0</v>
      </c>
      <c r="I16" s="33" t="n">
        <f aca="false">SUM(I14:I15)</f>
        <v>8</v>
      </c>
      <c r="J16" s="128" t="n">
        <f aca="false">SUM(J14:J15)</f>
        <v>17</v>
      </c>
      <c r="K16" s="33" t="n">
        <f aca="false">SUM(K14:K15)</f>
        <v>20</v>
      </c>
      <c r="L16" s="128" t="n">
        <f aca="false">SUM(L14:L15)</f>
        <v>17</v>
      </c>
      <c r="M16" s="33" t="n">
        <f aca="false">SUM(M14:M15)</f>
        <v>16</v>
      </c>
      <c r="N16" s="128" t="n">
        <f aca="false">SUM(N14:N15)</f>
        <v>13</v>
      </c>
      <c r="O16" s="33" t="n">
        <f aca="false">SUM(O14:O15)</f>
        <v>8</v>
      </c>
      <c r="P16" s="128" t="n">
        <f aca="false">SUM(P14:P15)</f>
        <v>11</v>
      </c>
      <c r="Q16" s="33" t="n">
        <f aca="false">SUM(Q14:Q15)</f>
        <v>10</v>
      </c>
      <c r="R16" s="128" t="n">
        <f aca="false">SUM(R14:R15)</f>
        <v>5</v>
      </c>
      <c r="S16" s="33" t="n">
        <f aca="false">SUM(S14:S15)</f>
        <v>10</v>
      </c>
      <c r="T16" s="128" t="n">
        <f aca="false">SUM(T14:T15)</f>
        <v>2</v>
      </c>
      <c r="U16" s="33" t="n">
        <f aca="false">SUM(U14:U15)</f>
        <v>1</v>
      </c>
      <c r="V16" s="128" t="n">
        <f aca="false">SUM(V14:V15)</f>
        <v>1</v>
      </c>
      <c r="W16" s="33" t="n">
        <f aca="false">SUM(W14:W15)</f>
        <v>6</v>
      </c>
      <c r="X16" s="128" t="n">
        <f aca="false">SUM(X14:X15)</f>
        <v>0</v>
      </c>
      <c r="Y16" s="33" t="n">
        <f aca="false">SUM(Y14:Y15)</f>
        <v>3</v>
      </c>
      <c r="Z16" s="128" t="n">
        <f aca="false">SUM(Z14:Z15)</f>
        <v>0</v>
      </c>
      <c r="AA16" s="33" t="n">
        <f aca="false">SUM(AA14:AA15)</f>
        <v>1</v>
      </c>
      <c r="AB16" s="128" t="n">
        <f aca="false">SUM(AB14:AB15)</f>
        <v>0</v>
      </c>
      <c r="AC16" s="34" t="n">
        <f aca="false">SUM(AC14:AC15)</f>
        <v>3</v>
      </c>
      <c r="AD16" s="34" t="n">
        <f aca="false">SUM(AD14:AD15)</f>
        <v>0</v>
      </c>
    </row>
    <row r="17" customFormat="false" ht="13.2" hidden="false" customHeight="false" outlineLevel="0" collapsed="false">
      <c r="A17" s="153"/>
      <c r="B17" s="4" t="s">
        <v>28</v>
      </c>
      <c r="C17" s="157"/>
      <c r="D17" s="33"/>
      <c r="E17" s="37"/>
      <c r="F17" s="128"/>
      <c r="G17" s="33"/>
      <c r="H17" s="128"/>
      <c r="I17" s="33"/>
      <c r="J17" s="128"/>
      <c r="K17" s="33"/>
      <c r="L17" s="128"/>
      <c r="M17" s="33"/>
      <c r="N17" s="128"/>
      <c r="O17" s="33"/>
      <c r="P17" s="128"/>
      <c r="Q17" s="33"/>
      <c r="R17" s="128"/>
      <c r="S17" s="33"/>
      <c r="T17" s="128"/>
      <c r="U17" s="33"/>
      <c r="V17" s="128"/>
      <c r="W17" s="33"/>
      <c r="X17" s="128"/>
      <c r="Y17" s="33"/>
      <c r="Z17" s="128"/>
      <c r="AA17" s="33"/>
      <c r="AB17" s="128"/>
      <c r="AC17" s="34"/>
      <c r="AD17" s="34"/>
    </row>
    <row r="18" customFormat="false" ht="13.2" hidden="false" customHeight="false" outlineLevel="0" collapsed="false">
      <c r="A18" s="153"/>
      <c r="B18" s="17"/>
      <c r="C18" s="45" t="s">
        <v>136</v>
      </c>
      <c r="D18" s="27" t="n">
        <v>267</v>
      </c>
      <c r="E18" s="28" t="n">
        <v>237</v>
      </c>
      <c r="F18" s="156" t="n">
        <v>504</v>
      </c>
      <c r="G18" s="27" t="n">
        <v>0</v>
      </c>
      <c r="H18" s="156" t="n">
        <v>1</v>
      </c>
      <c r="I18" s="27" t="n">
        <v>95</v>
      </c>
      <c r="J18" s="156" t="n">
        <v>63</v>
      </c>
      <c r="K18" s="27" t="n">
        <v>70</v>
      </c>
      <c r="L18" s="156" t="n">
        <v>68</v>
      </c>
      <c r="M18" s="27" t="n">
        <v>51</v>
      </c>
      <c r="N18" s="156" t="n">
        <v>45</v>
      </c>
      <c r="O18" s="27" t="n">
        <v>21</v>
      </c>
      <c r="P18" s="156" t="n">
        <v>24</v>
      </c>
      <c r="Q18" s="27" t="n">
        <v>14</v>
      </c>
      <c r="R18" s="156" t="n">
        <v>11</v>
      </c>
      <c r="S18" s="27" t="n">
        <v>6</v>
      </c>
      <c r="T18" s="156" t="n">
        <v>8</v>
      </c>
      <c r="U18" s="27" t="n">
        <v>4</v>
      </c>
      <c r="V18" s="156" t="n">
        <v>3</v>
      </c>
      <c r="W18" s="27" t="n">
        <v>3</v>
      </c>
      <c r="X18" s="156" t="n">
        <v>2</v>
      </c>
      <c r="Y18" s="27" t="n">
        <v>0</v>
      </c>
      <c r="Z18" s="156" t="n">
        <v>2</v>
      </c>
      <c r="AA18" s="27" t="n">
        <v>0</v>
      </c>
      <c r="AB18" s="156" t="n">
        <v>1</v>
      </c>
      <c r="AC18" s="28" t="n">
        <v>3</v>
      </c>
      <c r="AD18" s="28" t="n">
        <v>9</v>
      </c>
    </row>
    <row r="19" customFormat="false" ht="13.2" hidden="false" customHeight="false" outlineLevel="0" collapsed="false">
      <c r="A19" s="153"/>
      <c r="C19" s="157" t="s">
        <v>38</v>
      </c>
      <c r="D19" s="33" t="n">
        <f aca="false">SUM(D18)</f>
        <v>267</v>
      </c>
      <c r="E19" s="37" t="n">
        <f aca="false">SUM(E18)</f>
        <v>237</v>
      </c>
      <c r="F19" s="128" t="n">
        <f aca="false">SUM(F18)</f>
        <v>504</v>
      </c>
      <c r="G19" s="33" t="n">
        <f aca="false">SUM(G18)</f>
        <v>0</v>
      </c>
      <c r="H19" s="128" t="n">
        <f aca="false">SUM(H18)</f>
        <v>1</v>
      </c>
      <c r="I19" s="33" t="n">
        <f aca="false">SUM(I18)</f>
        <v>95</v>
      </c>
      <c r="J19" s="128" t="n">
        <f aca="false">SUM(J18)</f>
        <v>63</v>
      </c>
      <c r="K19" s="33" t="n">
        <f aca="false">SUM(K18)</f>
        <v>70</v>
      </c>
      <c r="L19" s="128" t="n">
        <f aca="false">SUM(L18)</f>
        <v>68</v>
      </c>
      <c r="M19" s="33" t="n">
        <f aca="false">SUM(M18)</f>
        <v>51</v>
      </c>
      <c r="N19" s="128" t="n">
        <f aca="false">SUM(N18)</f>
        <v>45</v>
      </c>
      <c r="O19" s="33" t="n">
        <f aca="false">SUM(O18)</f>
        <v>21</v>
      </c>
      <c r="P19" s="128" t="n">
        <f aca="false">SUM(P18)</f>
        <v>24</v>
      </c>
      <c r="Q19" s="33" t="n">
        <f aca="false">SUM(Q18)</f>
        <v>14</v>
      </c>
      <c r="R19" s="128" t="n">
        <f aca="false">SUM(R18)</f>
        <v>11</v>
      </c>
      <c r="S19" s="33" t="n">
        <f aca="false">SUM(S18)</f>
        <v>6</v>
      </c>
      <c r="T19" s="128" t="n">
        <f aca="false">SUM(T18)</f>
        <v>8</v>
      </c>
      <c r="U19" s="33" t="n">
        <f aca="false">SUM(U18)</f>
        <v>4</v>
      </c>
      <c r="V19" s="128" t="n">
        <f aca="false">SUM(V18)</f>
        <v>3</v>
      </c>
      <c r="W19" s="33" t="n">
        <f aca="false">SUM(W18)</f>
        <v>3</v>
      </c>
      <c r="X19" s="128" t="n">
        <f aca="false">SUM(X18)</f>
        <v>2</v>
      </c>
      <c r="Y19" s="33" t="n">
        <f aca="false">SUM(Y18)</f>
        <v>0</v>
      </c>
      <c r="Z19" s="128" t="n">
        <f aca="false">SUM(Z18)</f>
        <v>2</v>
      </c>
      <c r="AA19" s="33" t="n">
        <f aca="false">SUM(AA18)</f>
        <v>0</v>
      </c>
      <c r="AB19" s="128" t="n">
        <f aca="false">SUM(AB18)</f>
        <v>1</v>
      </c>
      <c r="AC19" s="34" t="n">
        <f aca="false">SUM(AC18)</f>
        <v>3</v>
      </c>
      <c r="AD19" s="34" t="n">
        <f aca="false">SUM(AD18)</f>
        <v>9</v>
      </c>
    </row>
    <row r="20" customFormat="false" ht="13.2" hidden="false" customHeight="false" outlineLevel="0" collapsed="false">
      <c r="A20" s="153"/>
      <c r="B20" s="4" t="s">
        <v>29</v>
      </c>
      <c r="C20" s="157"/>
      <c r="D20" s="33"/>
      <c r="E20" s="37"/>
      <c r="F20" s="128"/>
      <c r="G20" s="33"/>
      <c r="H20" s="128"/>
      <c r="I20" s="33"/>
      <c r="J20" s="128"/>
      <c r="K20" s="33"/>
      <c r="L20" s="128"/>
      <c r="M20" s="33"/>
      <c r="N20" s="128"/>
      <c r="O20" s="33"/>
      <c r="P20" s="128"/>
      <c r="Q20" s="33"/>
      <c r="R20" s="128"/>
      <c r="S20" s="33"/>
      <c r="T20" s="128"/>
      <c r="U20" s="33"/>
      <c r="V20" s="128"/>
      <c r="W20" s="33"/>
      <c r="X20" s="128"/>
      <c r="Y20" s="33"/>
      <c r="Z20" s="128"/>
      <c r="AA20" s="33"/>
      <c r="AB20" s="128"/>
      <c r="AC20" s="34"/>
      <c r="AD20" s="34"/>
    </row>
    <row r="21" customFormat="false" ht="13.2" hidden="false" customHeight="false" outlineLevel="0" collapsed="false">
      <c r="A21" s="153"/>
      <c r="B21" s="17"/>
      <c r="C21" s="45" t="s">
        <v>137</v>
      </c>
      <c r="D21" s="21" t="n">
        <v>152</v>
      </c>
      <c r="E21" s="22" t="n">
        <v>295</v>
      </c>
      <c r="F21" s="125" t="n">
        <v>447</v>
      </c>
      <c r="G21" s="21" t="n">
        <v>1</v>
      </c>
      <c r="H21" s="125" t="n">
        <v>0</v>
      </c>
      <c r="I21" s="21" t="n">
        <v>36</v>
      </c>
      <c r="J21" s="125" t="n">
        <v>76</v>
      </c>
      <c r="K21" s="21" t="n">
        <v>45</v>
      </c>
      <c r="L21" s="125" t="n">
        <v>96</v>
      </c>
      <c r="M21" s="21" t="n">
        <v>38</v>
      </c>
      <c r="N21" s="125" t="n">
        <v>59</v>
      </c>
      <c r="O21" s="21" t="n">
        <v>19</v>
      </c>
      <c r="P21" s="125" t="n">
        <v>31</v>
      </c>
      <c r="Q21" s="21" t="n">
        <v>9</v>
      </c>
      <c r="R21" s="125" t="n">
        <v>13</v>
      </c>
      <c r="S21" s="21" t="n">
        <v>2</v>
      </c>
      <c r="T21" s="125" t="n">
        <v>10</v>
      </c>
      <c r="U21" s="21" t="n">
        <v>1</v>
      </c>
      <c r="V21" s="125" t="n">
        <v>0</v>
      </c>
      <c r="W21" s="21" t="n">
        <v>0</v>
      </c>
      <c r="X21" s="125" t="n">
        <v>3</v>
      </c>
      <c r="Y21" s="21" t="n">
        <v>0</v>
      </c>
      <c r="Z21" s="125" t="n">
        <v>1</v>
      </c>
      <c r="AA21" s="21" t="n">
        <v>0</v>
      </c>
      <c r="AB21" s="125" t="n">
        <v>2</v>
      </c>
      <c r="AC21" s="26" t="n">
        <v>1</v>
      </c>
      <c r="AD21" s="26" t="n">
        <v>4</v>
      </c>
    </row>
    <row r="22" customFormat="false" ht="13.2" hidden="false" customHeight="false" outlineLevel="0" collapsed="false">
      <c r="A22" s="153"/>
      <c r="C22" s="45" t="s">
        <v>138</v>
      </c>
      <c r="D22" s="21" t="n">
        <v>54</v>
      </c>
      <c r="E22" s="22" t="n">
        <v>421</v>
      </c>
      <c r="F22" s="125" t="n">
        <v>475</v>
      </c>
      <c r="G22" s="21" t="n">
        <v>0</v>
      </c>
      <c r="H22" s="125" t="n">
        <v>1</v>
      </c>
      <c r="I22" s="21" t="n">
        <v>10</v>
      </c>
      <c r="J22" s="125" t="n">
        <v>158</v>
      </c>
      <c r="K22" s="21" t="n">
        <v>14</v>
      </c>
      <c r="L22" s="125" t="n">
        <v>116</v>
      </c>
      <c r="M22" s="21" t="n">
        <v>15</v>
      </c>
      <c r="N22" s="125" t="n">
        <v>71</v>
      </c>
      <c r="O22" s="21" t="n">
        <v>8</v>
      </c>
      <c r="P22" s="125" t="n">
        <v>30</v>
      </c>
      <c r="Q22" s="21" t="n">
        <v>3</v>
      </c>
      <c r="R22" s="125" t="n">
        <v>15</v>
      </c>
      <c r="S22" s="21" t="n">
        <v>2</v>
      </c>
      <c r="T22" s="125" t="n">
        <v>7</v>
      </c>
      <c r="U22" s="21" t="n">
        <v>0</v>
      </c>
      <c r="V22" s="125" t="n">
        <v>2</v>
      </c>
      <c r="W22" s="21" t="n">
        <v>0</v>
      </c>
      <c r="X22" s="125" t="n">
        <v>6</v>
      </c>
      <c r="Y22" s="21" t="n">
        <v>1</v>
      </c>
      <c r="Z22" s="125" t="n">
        <v>0</v>
      </c>
      <c r="AA22" s="21" t="n">
        <v>0</v>
      </c>
      <c r="AB22" s="125" t="n">
        <v>1</v>
      </c>
      <c r="AC22" s="26" t="n">
        <v>1</v>
      </c>
      <c r="AD22" s="26" t="n">
        <v>14</v>
      </c>
    </row>
    <row r="23" customFormat="false" ht="13.2" hidden="false" customHeight="false" outlineLevel="0" collapsed="false">
      <c r="A23" s="153"/>
      <c r="C23" s="45" t="s">
        <v>139</v>
      </c>
      <c r="D23" s="21" t="n">
        <v>10</v>
      </c>
      <c r="E23" s="22" t="n">
        <v>340</v>
      </c>
      <c r="F23" s="125" t="n">
        <v>350</v>
      </c>
      <c r="G23" s="21" t="n">
        <v>0</v>
      </c>
      <c r="H23" s="125" t="n">
        <v>1</v>
      </c>
      <c r="I23" s="21" t="n">
        <v>0</v>
      </c>
      <c r="J23" s="125" t="n">
        <v>99</v>
      </c>
      <c r="K23" s="21" t="n">
        <v>0</v>
      </c>
      <c r="L23" s="125" t="n">
        <v>116</v>
      </c>
      <c r="M23" s="21" t="n">
        <v>3</v>
      </c>
      <c r="N23" s="125" t="n">
        <v>55</v>
      </c>
      <c r="O23" s="21" t="n">
        <v>3</v>
      </c>
      <c r="P23" s="125" t="n">
        <v>38</v>
      </c>
      <c r="Q23" s="21" t="n">
        <v>2</v>
      </c>
      <c r="R23" s="125" t="n">
        <v>12</v>
      </c>
      <c r="S23" s="21" t="n">
        <v>1</v>
      </c>
      <c r="T23" s="125" t="n">
        <v>5</v>
      </c>
      <c r="U23" s="21" t="n">
        <v>0</v>
      </c>
      <c r="V23" s="125" t="n">
        <v>5</v>
      </c>
      <c r="W23" s="21" t="n">
        <v>0</v>
      </c>
      <c r="X23" s="125" t="n">
        <v>2</v>
      </c>
      <c r="Y23" s="21" t="n">
        <v>0</v>
      </c>
      <c r="Z23" s="125" t="n">
        <v>2</v>
      </c>
      <c r="AA23" s="21" t="n">
        <v>1</v>
      </c>
      <c r="AB23" s="125" t="n">
        <v>1</v>
      </c>
      <c r="AC23" s="26" t="n">
        <v>0</v>
      </c>
      <c r="AD23" s="26" t="n">
        <v>4</v>
      </c>
    </row>
    <row r="24" customFormat="false" ht="13.2" hidden="false" customHeight="false" outlineLevel="0" collapsed="false">
      <c r="A24" s="153"/>
      <c r="C24" s="45" t="s">
        <v>140</v>
      </c>
      <c r="D24" s="21" t="n">
        <v>13</v>
      </c>
      <c r="E24" s="22" t="n">
        <v>24</v>
      </c>
      <c r="F24" s="125" t="n">
        <v>37</v>
      </c>
      <c r="G24" s="21" t="n">
        <v>0</v>
      </c>
      <c r="H24" s="125" t="n">
        <v>0</v>
      </c>
      <c r="I24" s="21" t="n">
        <v>3</v>
      </c>
      <c r="J24" s="125" t="n">
        <v>2</v>
      </c>
      <c r="K24" s="21" t="n">
        <v>4</v>
      </c>
      <c r="L24" s="125" t="n">
        <v>13</v>
      </c>
      <c r="M24" s="21" t="n">
        <v>5</v>
      </c>
      <c r="N24" s="125" t="n">
        <v>2</v>
      </c>
      <c r="O24" s="21" t="n">
        <v>0</v>
      </c>
      <c r="P24" s="125" t="n">
        <v>4</v>
      </c>
      <c r="Q24" s="21" t="n">
        <v>1</v>
      </c>
      <c r="R24" s="125" t="n">
        <v>2</v>
      </c>
      <c r="S24" s="21" t="n">
        <v>0</v>
      </c>
      <c r="T24" s="125" t="n">
        <v>1</v>
      </c>
      <c r="U24" s="21" t="n">
        <v>0</v>
      </c>
      <c r="V24" s="125" t="n">
        <v>0</v>
      </c>
      <c r="W24" s="21" t="n">
        <v>0</v>
      </c>
      <c r="X24" s="125" t="n">
        <v>0</v>
      </c>
      <c r="Y24" s="21" t="n">
        <v>0</v>
      </c>
      <c r="Z24" s="125" t="n">
        <v>0</v>
      </c>
      <c r="AA24" s="21" t="n">
        <v>0</v>
      </c>
      <c r="AB24" s="125" t="n">
        <v>0</v>
      </c>
      <c r="AC24" s="26" t="n">
        <v>0</v>
      </c>
      <c r="AD24" s="26" t="n">
        <v>0</v>
      </c>
    </row>
    <row r="25" customFormat="false" ht="13.2" hidden="false" customHeight="false" outlineLevel="0" collapsed="false">
      <c r="A25" s="153"/>
      <c r="C25" s="45" t="s">
        <v>141</v>
      </c>
      <c r="D25" s="21" t="n">
        <v>4</v>
      </c>
      <c r="E25" s="22" t="n">
        <v>22</v>
      </c>
      <c r="F25" s="125" t="n">
        <v>26</v>
      </c>
      <c r="G25" s="21" t="n">
        <v>0</v>
      </c>
      <c r="H25" s="125" t="n">
        <v>0</v>
      </c>
      <c r="I25" s="21" t="n">
        <v>1</v>
      </c>
      <c r="J25" s="125" t="n">
        <v>11</v>
      </c>
      <c r="K25" s="21" t="n">
        <v>1</v>
      </c>
      <c r="L25" s="125" t="n">
        <v>3</v>
      </c>
      <c r="M25" s="21" t="n">
        <v>2</v>
      </c>
      <c r="N25" s="125" t="n">
        <v>4</v>
      </c>
      <c r="O25" s="21" t="n">
        <v>0</v>
      </c>
      <c r="P25" s="125" t="n">
        <v>2</v>
      </c>
      <c r="Q25" s="21" t="n">
        <v>0</v>
      </c>
      <c r="R25" s="125" t="n">
        <v>1</v>
      </c>
      <c r="S25" s="21" t="n">
        <v>0</v>
      </c>
      <c r="T25" s="125" t="n">
        <v>0</v>
      </c>
      <c r="U25" s="21" t="n">
        <v>0</v>
      </c>
      <c r="V25" s="125" t="n">
        <v>0</v>
      </c>
      <c r="W25" s="21" t="n">
        <v>0</v>
      </c>
      <c r="X25" s="125" t="n">
        <v>0</v>
      </c>
      <c r="Y25" s="21" t="n">
        <v>0</v>
      </c>
      <c r="Z25" s="125" t="n">
        <v>0</v>
      </c>
      <c r="AA25" s="21" t="n">
        <v>0</v>
      </c>
      <c r="AB25" s="125" t="n">
        <v>0</v>
      </c>
      <c r="AC25" s="26" t="n">
        <v>0</v>
      </c>
      <c r="AD25" s="26" t="n">
        <v>1</v>
      </c>
    </row>
    <row r="26" customFormat="false" ht="13.2" hidden="false" customHeight="false" outlineLevel="0" collapsed="false">
      <c r="A26" s="153"/>
      <c r="C26" s="45" t="s">
        <v>142</v>
      </c>
      <c r="D26" s="21" t="n">
        <v>12</v>
      </c>
      <c r="E26" s="22" t="n">
        <v>19</v>
      </c>
      <c r="F26" s="125" t="n">
        <v>31</v>
      </c>
      <c r="G26" s="21" t="n">
        <v>0</v>
      </c>
      <c r="H26" s="125" t="n">
        <v>0</v>
      </c>
      <c r="I26" s="21" t="n">
        <v>2</v>
      </c>
      <c r="J26" s="125" t="n">
        <v>2</v>
      </c>
      <c r="K26" s="21" t="n">
        <v>2</v>
      </c>
      <c r="L26" s="125" t="n">
        <v>6</v>
      </c>
      <c r="M26" s="21" t="n">
        <v>2</v>
      </c>
      <c r="N26" s="125" t="n">
        <v>2</v>
      </c>
      <c r="O26" s="21" t="n">
        <v>2</v>
      </c>
      <c r="P26" s="125" t="n">
        <v>2</v>
      </c>
      <c r="Q26" s="21" t="n">
        <v>2</v>
      </c>
      <c r="R26" s="125" t="n">
        <v>0</v>
      </c>
      <c r="S26" s="21" t="n">
        <v>0</v>
      </c>
      <c r="T26" s="125" t="n">
        <v>3</v>
      </c>
      <c r="U26" s="21" t="n">
        <v>1</v>
      </c>
      <c r="V26" s="125" t="n">
        <v>1</v>
      </c>
      <c r="W26" s="21" t="n">
        <v>0</v>
      </c>
      <c r="X26" s="125" t="n">
        <v>0</v>
      </c>
      <c r="Y26" s="21" t="n">
        <v>0</v>
      </c>
      <c r="Z26" s="125" t="n">
        <v>0</v>
      </c>
      <c r="AA26" s="21" t="n">
        <v>1</v>
      </c>
      <c r="AB26" s="125" t="n">
        <v>0</v>
      </c>
      <c r="AC26" s="26" t="n">
        <v>0</v>
      </c>
      <c r="AD26" s="26" t="n">
        <v>3</v>
      </c>
    </row>
    <row r="27" customFormat="false" ht="13.2" hidden="false" customHeight="false" outlineLevel="0" collapsed="false">
      <c r="A27" s="153"/>
      <c r="C27" s="45" t="s">
        <v>143</v>
      </c>
      <c r="D27" s="21" t="n">
        <v>13</v>
      </c>
      <c r="E27" s="22" t="n">
        <v>41</v>
      </c>
      <c r="F27" s="125" t="n">
        <v>54</v>
      </c>
      <c r="G27" s="21" t="n">
        <v>0</v>
      </c>
      <c r="H27" s="125" t="n">
        <v>0</v>
      </c>
      <c r="I27" s="21" t="n">
        <v>3</v>
      </c>
      <c r="J27" s="125" t="n">
        <v>7</v>
      </c>
      <c r="K27" s="21" t="n">
        <v>4</v>
      </c>
      <c r="L27" s="125" t="n">
        <v>17</v>
      </c>
      <c r="M27" s="21" t="n">
        <v>3</v>
      </c>
      <c r="N27" s="125" t="n">
        <v>9</v>
      </c>
      <c r="O27" s="21" t="n">
        <v>2</v>
      </c>
      <c r="P27" s="125" t="n">
        <v>5</v>
      </c>
      <c r="Q27" s="21" t="n">
        <v>0</v>
      </c>
      <c r="R27" s="125" t="n">
        <v>0</v>
      </c>
      <c r="S27" s="21" t="n">
        <v>0</v>
      </c>
      <c r="T27" s="125" t="n">
        <v>0</v>
      </c>
      <c r="U27" s="21" t="n">
        <v>0</v>
      </c>
      <c r="V27" s="125" t="n">
        <v>0</v>
      </c>
      <c r="W27" s="21" t="n">
        <v>1</v>
      </c>
      <c r="X27" s="125" t="n">
        <v>0</v>
      </c>
      <c r="Y27" s="21" t="n">
        <v>0</v>
      </c>
      <c r="Z27" s="125" t="n">
        <v>0</v>
      </c>
      <c r="AA27" s="21" t="n">
        <v>0</v>
      </c>
      <c r="AB27" s="125" t="n">
        <v>1</v>
      </c>
      <c r="AC27" s="26" t="n">
        <v>0</v>
      </c>
      <c r="AD27" s="26" t="n">
        <v>2</v>
      </c>
    </row>
    <row r="28" customFormat="false" ht="13.2" hidden="false" customHeight="false" outlineLevel="0" collapsed="false">
      <c r="A28" s="153"/>
      <c r="C28" s="45" t="s">
        <v>144</v>
      </c>
      <c r="D28" s="21" t="n">
        <v>343</v>
      </c>
      <c r="E28" s="22" t="n">
        <v>1800</v>
      </c>
      <c r="F28" s="125" t="n">
        <v>2143</v>
      </c>
      <c r="G28" s="21" t="n">
        <v>1</v>
      </c>
      <c r="H28" s="125" t="n">
        <v>2</v>
      </c>
      <c r="I28" s="21" t="n">
        <v>47</v>
      </c>
      <c r="J28" s="125" t="n">
        <v>429</v>
      </c>
      <c r="K28" s="21" t="n">
        <v>67</v>
      </c>
      <c r="L28" s="125" t="n">
        <v>315</v>
      </c>
      <c r="M28" s="21" t="n">
        <v>48</v>
      </c>
      <c r="N28" s="125" t="n">
        <v>159</v>
      </c>
      <c r="O28" s="21" t="n">
        <v>33</v>
      </c>
      <c r="P28" s="125" t="n">
        <v>124</v>
      </c>
      <c r="Q28" s="21" t="n">
        <v>26</v>
      </c>
      <c r="R28" s="125" t="n">
        <v>97</v>
      </c>
      <c r="S28" s="21" t="n">
        <v>16</v>
      </c>
      <c r="T28" s="125" t="n">
        <v>90</v>
      </c>
      <c r="U28" s="21" t="n">
        <v>13</v>
      </c>
      <c r="V28" s="125" t="n">
        <v>63</v>
      </c>
      <c r="W28" s="21" t="n">
        <v>13</v>
      </c>
      <c r="X28" s="125" t="n">
        <v>41</v>
      </c>
      <c r="Y28" s="21" t="n">
        <v>11</v>
      </c>
      <c r="Z28" s="125" t="n">
        <v>43</v>
      </c>
      <c r="AA28" s="21" t="n">
        <v>7</v>
      </c>
      <c r="AB28" s="125" t="n">
        <v>28</v>
      </c>
      <c r="AC28" s="26" t="n">
        <v>61</v>
      </c>
      <c r="AD28" s="26" t="n">
        <v>409</v>
      </c>
    </row>
    <row r="29" customFormat="false" ht="13.2" hidden="false" customHeight="false" outlineLevel="0" collapsed="false">
      <c r="A29" s="153"/>
      <c r="C29" s="45" t="s">
        <v>145</v>
      </c>
      <c r="D29" s="21" t="n">
        <v>17</v>
      </c>
      <c r="E29" s="22" t="n">
        <v>218</v>
      </c>
      <c r="F29" s="125" t="n">
        <v>235</v>
      </c>
      <c r="G29" s="21" t="n">
        <v>0</v>
      </c>
      <c r="H29" s="125" t="n">
        <v>0</v>
      </c>
      <c r="I29" s="21" t="n">
        <v>4</v>
      </c>
      <c r="J29" s="125" t="n">
        <v>62</v>
      </c>
      <c r="K29" s="21" t="n">
        <v>2</v>
      </c>
      <c r="L29" s="125" t="n">
        <v>51</v>
      </c>
      <c r="M29" s="21" t="n">
        <v>4</v>
      </c>
      <c r="N29" s="125" t="n">
        <v>36</v>
      </c>
      <c r="O29" s="21" t="n">
        <v>4</v>
      </c>
      <c r="P29" s="125" t="n">
        <v>22</v>
      </c>
      <c r="Q29" s="21" t="n">
        <v>2</v>
      </c>
      <c r="R29" s="125" t="n">
        <v>17</v>
      </c>
      <c r="S29" s="21" t="n">
        <v>0</v>
      </c>
      <c r="T29" s="125" t="n">
        <v>10</v>
      </c>
      <c r="U29" s="21" t="n">
        <v>0</v>
      </c>
      <c r="V29" s="125" t="n">
        <v>1</v>
      </c>
      <c r="W29" s="21" t="n">
        <v>1</v>
      </c>
      <c r="X29" s="125" t="n">
        <v>2</v>
      </c>
      <c r="Y29" s="21" t="n">
        <v>0</v>
      </c>
      <c r="Z29" s="125" t="n">
        <v>5</v>
      </c>
      <c r="AA29" s="21" t="n">
        <v>0</v>
      </c>
      <c r="AB29" s="125" t="n">
        <v>1</v>
      </c>
      <c r="AC29" s="26" t="n">
        <v>0</v>
      </c>
      <c r="AD29" s="26" t="n">
        <v>11</v>
      </c>
    </row>
    <row r="30" customFormat="false" ht="13.2" hidden="false" customHeight="false" outlineLevel="0" collapsed="false">
      <c r="A30" s="153"/>
      <c r="C30" s="45" t="s">
        <v>146</v>
      </c>
      <c r="D30" s="27" t="n">
        <v>2</v>
      </c>
      <c r="E30" s="28" t="n">
        <v>381</v>
      </c>
      <c r="F30" s="156" t="n">
        <v>383</v>
      </c>
      <c r="G30" s="27" t="n">
        <v>0</v>
      </c>
      <c r="H30" s="156" t="n">
        <v>0</v>
      </c>
      <c r="I30" s="27" t="n">
        <v>0</v>
      </c>
      <c r="J30" s="156" t="n">
        <v>105</v>
      </c>
      <c r="K30" s="27" t="n">
        <v>2</v>
      </c>
      <c r="L30" s="156" t="n">
        <v>91</v>
      </c>
      <c r="M30" s="27" t="n">
        <v>0</v>
      </c>
      <c r="N30" s="156" t="n">
        <v>56</v>
      </c>
      <c r="O30" s="27" t="n">
        <v>0</v>
      </c>
      <c r="P30" s="156" t="n">
        <v>44</v>
      </c>
      <c r="Q30" s="27" t="n">
        <v>0</v>
      </c>
      <c r="R30" s="156" t="n">
        <v>21</v>
      </c>
      <c r="S30" s="27" t="n">
        <v>0</v>
      </c>
      <c r="T30" s="156" t="n">
        <v>20</v>
      </c>
      <c r="U30" s="27" t="n">
        <v>0</v>
      </c>
      <c r="V30" s="156" t="n">
        <v>8</v>
      </c>
      <c r="W30" s="27" t="n">
        <v>0</v>
      </c>
      <c r="X30" s="156" t="n">
        <v>4</v>
      </c>
      <c r="Y30" s="27" t="n">
        <v>0</v>
      </c>
      <c r="Z30" s="156" t="n">
        <v>2</v>
      </c>
      <c r="AA30" s="27" t="n">
        <v>0</v>
      </c>
      <c r="AB30" s="156" t="n">
        <v>2</v>
      </c>
      <c r="AC30" s="28" t="n">
        <v>0</v>
      </c>
      <c r="AD30" s="28" t="n">
        <v>28</v>
      </c>
    </row>
    <row r="31" customFormat="false" ht="13.2" hidden="false" customHeight="false" outlineLevel="0" collapsed="false">
      <c r="A31" s="153"/>
      <c r="C31" s="157" t="s">
        <v>38</v>
      </c>
      <c r="D31" s="33" t="n">
        <f aca="false">SUM(D21:D30)</f>
        <v>620</v>
      </c>
      <c r="E31" s="37" t="n">
        <f aca="false">SUM(E21:E30)</f>
        <v>3561</v>
      </c>
      <c r="F31" s="128" t="n">
        <f aca="false">SUM(F21:F30)</f>
        <v>4181</v>
      </c>
      <c r="G31" s="33" t="n">
        <f aca="false">SUM(G21:G30)</f>
        <v>2</v>
      </c>
      <c r="H31" s="128" t="n">
        <f aca="false">SUM(H21:H30)</f>
        <v>4</v>
      </c>
      <c r="I31" s="33" t="n">
        <f aca="false">SUM(I21:I30)</f>
        <v>106</v>
      </c>
      <c r="J31" s="128" t="n">
        <f aca="false">SUM(J21:J30)</f>
        <v>951</v>
      </c>
      <c r="K31" s="33" t="n">
        <f aca="false">SUM(K21:K30)</f>
        <v>141</v>
      </c>
      <c r="L31" s="128" t="n">
        <f aca="false">SUM(L21:L30)</f>
        <v>824</v>
      </c>
      <c r="M31" s="33" t="n">
        <f aca="false">SUM(M21:M30)</f>
        <v>120</v>
      </c>
      <c r="N31" s="128" t="n">
        <f aca="false">SUM(N21:N30)</f>
        <v>453</v>
      </c>
      <c r="O31" s="33" t="n">
        <f aca="false">SUM(O21:O30)</f>
        <v>71</v>
      </c>
      <c r="P31" s="128" t="n">
        <f aca="false">SUM(P21:P30)</f>
        <v>302</v>
      </c>
      <c r="Q31" s="33" t="n">
        <f aca="false">SUM(Q21:Q30)</f>
        <v>45</v>
      </c>
      <c r="R31" s="128" t="n">
        <f aca="false">SUM(R21:R30)</f>
        <v>178</v>
      </c>
      <c r="S31" s="33" t="n">
        <f aca="false">SUM(S21:S30)</f>
        <v>21</v>
      </c>
      <c r="T31" s="128" t="n">
        <f aca="false">SUM(T21:T30)</f>
        <v>146</v>
      </c>
      <c r="U31" s="33" t="n">
        <f aca="false">SUM(U21:U30)</f>
        <v>15</v>
      </c>
      <c r="V31" s="128" t="n">
        <f aca="false">SUM(V21:V30)</f>
        <v>80</v>
      </c>
      <c r="W31" s="33" t="n">
        <f aca="false">SUM(W21:W30)</f>
        <v>15</v>
      </c>
      <c r="X31" s="128" t="n">
        <f aca="false">SUM(X21:X30)</f>
        <v>58</v>
      </c>
      <c r="Y31" s="33" t="n">
        <f aca="false">SUM(Y21:Y30)</f>
        <v>12</v>
      </c>
      <c r="Z31" s="128" t="n">
        <f aca="false">SUM(Z21:Z30)</f>
        <v>53</v>
      </c>
      <c r="AA31" s="33" t="n">
        <f aca="false">SUM(AA21:AA30)</f>
        <v>9</v>
      </c>
      <c r="AB31" s="128" t="n">
        <f aca="false">SUM(AB21:AB30)</f>
        <v>36</v>
      </c>
      <c r="AC31" s="34" t="n">
        <f aca="false">SUM(AC21:AC30)</f>
        <v>63</v>
      </c>
      <c r="AD31" s="34" t="n">
        <f aca="false">SUM(AD21:AD30)</f>
        <v>476</v>
      </c>
    </row>
    <row r="32" customFormat="false" ht="13.2" hidden="false" customHeight="true" outlineLevel="0" collapsed="false">
      <c r="A32" s="153"/>
      <c r="B32" s="160" t="s">
        <v>30</v>
      </c>
      <c r="C32" s="160"/>
      <c r="D32" s="33"/>
      <c r="E32" s="37"/>
      <c r="F32" s="128"/>
      <c r="G32" s="33"/>
      <c r="H32" s="128"/>
      <c r="I32" s="33"/>
      <c r="J32" s="128"/>
      <c r="K32" s="33"/>
      <c r="L32" s="128"/>
      <c r="M32" s="33"/>
      <c r="N32" s="128"/>
      <c r="O32" s="33"/>
      <c r="P32" s="128"/>
      <c r="Q32" s="33"/>
      <c r="R32" s="128"/>
      <c r="S32" s="33"/>
      <c r="T32" s="128"/>
      <c r="U32" s="33"/>
      <c r="V32" s="128"/>
      <c r="W32" s="33"/>
      <c r="X32" s="128"/>
      <c r="Y32" s="33"/>
      <c r="Z32" s="128"/>
      <c r="AA32" s="33"/>
      <c r="AB32" s="128"/>
      <c r="AC32" s="34"/>
      <c r="AD32" s="34"/>
    </row>
    <row r="33" customFormat="false" ht="12" hidden="false" customHeight="true" outlineLevel="0" collapsed="false">
      <c r="A33" s="158"/>
      <c r="C33" s="159" t="s">
        <v>147</v>
      </c>
      <c r="D33" s="21" t="n">
        <v>31</v>
      </c>
      <c r="E33" s="22" t="n">
        <v>12</v>
      </c>
      <c r="F33" s="125" t="n">
        <v>43</v>
      </c>
      <c r="G33" s="21" t="n">
        <v>0</v>
      </c>
      <c r="H33" s="125" t="n">
        <v>0</v>
      </c>
      <c r="I33" s="21" t="n">
        <v>6</v>
      </c>
      <c r="J33" s="125" t="n">
        <v>3</v>
      </c>
      <c r="K33" s="21" t="n">
        <v>7</v>
      </c>
      <c r="L33" s="125" t="n">
        <v>2</v>
      </c>
      <c r="M33" s="21" t="n">
        <v>10</v>
      </c>
      <c r="N33" s="125" t="n">
        <v>4</v>
      </c>
      <c r="O33" s="21" t="n">
        <v>5</v>
      </c>
      <c r="P33" s="125" t="n">
        <v>2</v>
      </c>
      <c r="Q33" s="21" t="n">
        <v>1</v>
      </c>
      <c r="R33" s="125" t="n">
        <v>1</v>
      </c>
      <c r="S33" s="21" t="n">
        <v>1</v>
      </c>
      <c r="T33" s="125" t="n">
        <v>0</v>
      </c>
      <c r="U33" s="21" t="n">
        <v>0</v>
      </c>
      <c r="V33" s="125" t="n">
        <v>0</v>
      </c>
      <c r="W33" s="21" t="n">
        <v>0</v>
      </c>
      <c r="X33" s="125" t="n">
        <v>0</v>
      </c>
      <c r="Y33" s="21" t="n">
        <v>0</v>
      </c>
      <c r="Z33" s="125" t="n">
        <v>0</v>
      </c>
      <c r="AA33" s="21" t="n">
        <v>0</v>
      </c>
      <c r="AB33" s="125" t="n">
        <v>0</v>
      </c>
      <c r="AC33" s="26" t="n">
        <v>1</v>
      </c>
      <c r="AD33" s="26" t="n">
        <v>0</v>
      </c>
    </row>
    <row r="34" customFormat="false" ht="13.2" hidden="false" customHeight="false" outlineLevel="0" collapsed="false">
      <c r="A34" s="153"/>
      <c r="C34" s="157"/>
      <c r="D34" s="114" t="n">
        <v>31</v>
      </c>
      <c r="E34" s="109" t="n">
        <v>12</v>
      </c>
      <c r="F34" s="127" t="n">
        <v>43</v>
      </c>
      <c r="G34" s="114" t="n">
        <v>0</v>
      </c>
      <c r="H34" s="127" t="n">
        <v>0</v>
      </c>
      <c r="I34" s="114" t="n">
        <v>6</v>
      </c>
      <c r="J34" s="127" t="n">
        <v>3</v>
      </c>
      <c r="K34" s="114" t="n">
        <v>7</v>
      </c>
      <c r="L34" s="127" t="n">
        <v>2</v>
      </c>
      <c r="M34" s="114" t="n">
        <v>10</v>
      </c>
      <c r="N34" s="127" t="n">
        <v>4</v>
      </c>
      <c r="O34" s="114" t="n">
        <v>5</v>
      </c>
      <c r="P34" s="127" t="n">
        <v>2</v>
      </c>
      <c r="Q34" s="114" t="n">
        <v>1</v>
      </c>
      <c r="R34" s="127" t="n">
        <v>1</v>
      </c>
      <c r="S34" s="114" t="n">
        <v>1</v>
      </c>
      <c r="T34" s="127" t="n">
        <v>0</v>
      </c>
      <c r="U34" s="114" t="n">
        <v>0</v>
      </c>
      <c r="V34" s="127" t="n">
        <v>0</v>
      </c>
      <c r="W34" s="114" t="n">
        <v>0</v>
      </c>
      <c r="X34" s="127" t="n">
        <v>0</v>
      </c>
      <c r="Y34" s="114" t="n">
        <v>0</v>
      </c>
      <c r="Z34" s="127" t="n">
        <v>0</v>
      </c>
      <c r="AA34" s="114" t="n">
        <v>0</v>
      </c>
      <c r="AB34" s="127" t="n">
        <v>0</v>
      </c>
      <c r="AC34" s="109" t="n">
        <v>1</v>
      </c>
      <c r="AD34" s="109" t="n">
        <v>0</v>
      </c>
    </row>
    <row r="35" customFormat="false" ht="26.4" hidden="false" customHeight="true" outlineLevel="0" collapsed="false">
      <c r="A35" s="153"/>
      <c r="B35" s="160" t="s">
        <v>31</v>
      </c>
      <c r="C35" s="160"/>
      <c r="D35" s="33"/>
      <c r="E35" s="37"/>
      <c r="F35" s="128"/>
      <c r="G35" s="33"/>
      <c r="H35" s="128"/>
      <c r="I35" s="33"/>
      <c r="J35" s="128"/>
      <c r="K35" s="33"/>
      <c r="L35" s="128"/>
      <c r="M35" s="33"/>
      <c r="N35" s="128"/>
      <c r="O35" s="33"/>
      <c r="P35" s="128"/>
      <c r="Q35" s="33"/>
      <c r="R35" s="128"/>
      <c r="S35" s="33"/>
      <c r="T35" s="128"/>
      <c r="U35" s="33"/>
      <c r="V35" s="128"/>
      <c r="W35" s="33"/>
      <c r="X35" s="128"/>
      <c r="Y35" s="33"/>
      <c r="Z35" s="128"/>
      <c r="AA35" s="33"/>
      <c r="AB35" s="128"/>
      <c r="AC35" s="34"/>
      <c r="AD35" s="34"/>
    </row>
    <row r="36" customFormat="false" ht="13.2" hidden="false" customHeight="false" outlineLevel="0" collapsed="false">
      <c r="A36" s="153"/>
      <c r="C36" s="159" t="s">
        <v>148</v>
      </c>
      <c r="D36" s="21" t="n">
        <v>3</v>
      </c>
      <c r="E36" s="22" t="n">
        <v>128</v>
      </c>
      <c r="F36" s="125" t="n">
        <v>131</v>
      </c>
      <c r="G36" s="21" t="n">
        <v>0</v>
      </c>
      <c r="H36" s="125" t="n">
        <v>0</v>
      </c>
      <c r="I36" s="21" t="n">
        <v>0</v>
      </c>
      <c r="J36" s="125" t="n">
        <v>23</v>
      </c>
      <c r="K36" s="21" t="n">
        <v>0</v>
      </c>
      <c r="L36" s="125" t="n">
        <v>31</v>
      </c>
      <c r="M36" s="21" t="n">
        <v>1</v>
      </c>
      <c r="N36" s="125" t="n">
        <v>30</v>
      </c>
      <c r="O36" s="21" t="n">
        <v>1</v>
      </c>
      <c r="P36" s="125" t="n">
        <v>25</v>
      </c>
      <c r="Q36" s="21" t="n">
        <v>1</v>
      </c>
      <c r="R36" s="125" t="n">
        <v>8</v>
      </c>
      <c r="S36" s="21" t="n">
        <v>0</v>
      </c>
      <c r="T36" s="125" t="n">
        <v>5</v>
      </c>
      <c r="U36" s="21" t="n">
        <v>0</v>
      </c>
      <c r="V36" s="125" t="n">
        <v>0</v>
      </c>
      <c r="W36" s="21" t="n">
        <v>0</v>
      </c>
      <c r="X36" s="125" t="n">
        <v>1</v>
      </c>
      <c r="Y36" s="21" t="n">
        <v>0</v>
      </c>
      <c r="Z36" s="125" t="n">
        <v>0</v>
      </c>
      <c r="AA36" s="21" t="n">
        <v>0</v>
      </c>
      <c r="AB36" s="125" t="n">
        <v>0</v>
      </c>
      <c r="AC36" s="26" t="n">
        <v>0</v>
      </c>
      <c r="AD36" s="26" t="n">
        <v>5</v>
      </c>
    </row>
    <row r="37" customFormat="false" ht="13.2" hidden="false" customHeight="false" outlineLevel="0" collapsed="false">
      <c r="A37" s="153"/>
      <c r="C37" s="157"/>
      <c r="D37" s="114" t="n">
        <v>3</v>
      </c>
      <c r="E37" s="109" t="n">
        <v>128</v>
      </c>
      <c r="F37" s="127" t="n">
        <v>131</v>
      </c>
      <c r="G37" s="114" t="n">
        <v>0</v>
      </c>
      <c r="H37" s="127" t="n">
        <v>0</v>
      </c>
      <c r="I37" s="114" t="n">
        <v>0</v>
      </c>
      <c r="J37" s="127" t="n">
        <v>23</v>
      </c>
      <c r="K37" s="114" t="n">
        <v>0</v>
      </c>
      <c r="L37" s="127" t="n">
        <v>31</v>
      </c>
      <c r="M37" s="114" t="n">
        <v>1</v>
      </c>
      <c r="N37" s="127" t="n">
        <v>30</v>
      </c>
      <c r="O37" s="114" t="n">
        <v>1</v>
      </c>
      <c r="P37" s="127" t="n">
        <v>25</v>
      </c>
      <c r="Q37" s="114" t="n">
        <v>1</v>
      </c>
      <c r="R37" s="127" t="n">
        <v>8</v>
      </c>
      <c r="S37" s="114" t="n">
        <v>0</v>
      </c>
      <c r="T37" s="127" t="n">
        <v>5</v>
      </c>
      <c r="U37" s="114" t="n">
        <v>0</v>
      </c>
      <c r="V37" s="127" t="n">
        <v>0</v>
      </c>
      <c r="W37" s="114" t="n">
        <v>0</v>
      </c>
      <c r="X37" s="127" t="n">
        <v>1</v>
      </c>
      <c r="Y37" s="114" t="n">
        <v>0</v>
      </c>
      <c r="Z37" s="127" t="n">
        <v>0</v>
      </c>
      <c r="AA37" s="114" t="n">
        <v>0</v>
      </c>
      <c r="AB37" s="127" t="n">
        <v>0</v>
      </c>
      <c r="AC37" s="109" t="n">
        <v>0</v>
      </c>
      <c r="AD37" s="109" t="n">
        <v>5</v>
      </c>
    </row>
    <row r="38" customFormat="false" ht="13.2" hidden="false" customHeight="false" outlineLevel="0" collapsed="false">
      <c r="A38" s="153"/>
      <c r="B38" s="4" t="s">
        <v>32</v>
      </c>
      <c r="C38" s="157"/>
      <c r="D38" s="33"/>
      <c r="E38" s="37"/>
      <c r="F38" s="128"/>
      <c r="G38" s="33"/>
      <c r="H38" s="128"/>
      <c r="I38" s="33"/>
      <c r="J38" s="128"/>
      <c r="K38" s="33"/>
      <c r="L38" s="128"/>
      <c r="M38" s="33"/>
      <c r="N38" s="128"/>
      <c r="O38" s="33"/>
      <c r="P38" s="128"/>
      <c r="Q38" s="33"/>
      <c r="R38" s="128"/>
      <c r="S38" s="33"/>
      <c r="T38" s="128"/>
      <c r="U38" s="33"/>
      <c r="V38" s="128"/>
      <c r="W38" s="33"/>
      <c r="X38" s="128"/>
      <c r="Y38" s="33"/>
      <c r="Z38" s="128"/>
      <c r="AA38" s="33"/>
      <c r="AB38" s="128"/>
      <c r="AC38" s="34"/>
      <c r="AD38" s="34"/>
    </row>
    <row r="39" customFormat="false" ht="13.2" hidden="false" customHeight="false" outlineLevel="0" collapsed="false">
      <c r="A39" s="153"/>
      <c r="B39" s="17"/>
      <c r="C39" s="45" t="s">
        <v>149</v>
      </c>
      <c r="D39" s="21" t="n">
        <v>1651</v>
      </c>
      <c r="E39" s="22" t="n">
        <v>1642</v>
      </c>
      <c r="F39" s="125" t="n">
        <v>3293</v>
      </c>
      <c r="G39" s="21" t="n">
        <v>2</v>
      </c>
      <c r="H39" s="125" t="n">
        <v>3</v>
      </c>
      <c r="I39" s="21" t="n">
        <v>343</v>
      </c>
      <c r="J39" s="125" t="n">
        <v>544</v>
      </c>
      <c r="K39" s="21" t="n">
        <v>427</v>
      </c>
      <c r="L39" s="125" t="n">
        <v>457</v>
      </c>
      <c r="M39" s="21" t="n">
        <v>388</v>
      </c>
      <c r="N39" s="125" t="n">
        <v>320</v>
      </c>
      <c r="O39" s="21" t="n">
        <v>243</v>
      </c>
      <c r="P39" s="125" t="n">
        <v>167</v>
      </c>
      <c r="Q39" s="21" t="n">
        <v>129</v>
      </c>
      <c r="R39" s="125" t="n">
        <v>64</v>
      </c>
      <c r="S39" s="21" t="n">
        <v>46</v>
      </c>
      <c r="T39" s="125" t="n">
        <v>23</v>
      </c>
      <c r="U39" s="21" t="n">
        <v>24</v>
      </c>
      <c r="V39" s="125" t="n">
        <v>18</v>
      </c>
      <c r="W39" s="21" t="n">
        <v>12</v>
      </c>
      <c r="X39" s="125" t="n">
        <v>7</v>
      </c>
      <c r="Y39" s="21" t="n">
        <v>5</v>
      </c>
      <c r="Z39" s="125" t="n">
        <v>10</v>
      </c>
      <c r="AA39" s="21" t="n">
        <v>7</v>
      </c>
      <c r="AB39" s="125" t="n">
        <v>4</v>
      </c>
      <c r="AC39" s="26" t="n">
        <v>25</v>
      </c>
      <c r="AD39" s="26" t="n">
        <v>25</v>
      </c>
    </row>
    <row r="40" customFormat="false" ht="13.2" hidden="false" customHeight="false" outlineLevel="0" collapsed="false">
      <c r="A40" s="153"/>
      <c r="C40" s="45" t="s">
        <v>150</v>
      </c>
      <c r="D40" s="21" t="n">
        <v>161</v>
      </c>
      <c r="E40" s="22" t="n">
        <v>504</v>
      </c>
      <c r="F40" s="125" t="n">
        <v>665</v>
      </c>
      <c r="G40" s="21" t="n">
        <v>0</v>
      </c>
      <c r="H40" s="125" t="n">
        <v>1</v>
      </c>
      <c r="I40" s="21" t="n">
        <v>19</v>
      </c>
      <c r="J40" s="125" t="n">
        <v>154</v>
      </c>
      <c r="K40" s="21" t="n">
        <v>39</v>
      </c>
      <c r="L40" s="125" t="n">
        <v>156</v>
      </c>
      <c r="M40" s="21" t="n">
        <v>42</v>
      </c>
      <c r="N40" s="125" t="n">
        <v>102</v>
      </c>
      <c r="O40" s="21" t="n">
        <v>28</v>
      </c>
      <c r="P40" s="125" t="n">
        <v>50</v>
      </c>
      <c r="Q40" s="21" t="n">
        <v>18</v>
      </c>
      <c r="R40" s="125" t="n">
        <v>26</v>
      </c>
      <c r="S40" s="21" t="n">
        <v>9</v>
      </c>
      <c r="T40" s="125" t="n">
        <v>8</v>
      </c>
      <c r="U40" s="21" t="n">
        <v>1</v>
      </c>
      <c r="V40" s="125" t="n">
        <v>1</v>
      </c>
      <c r="W40" s="21" t="n">
        <v>2</v>
      </c>
      <c r="X40" s="125" t="n">
        <v>4</v>
      </c>
      <c r="Y40" s="21" t="n">
        <v>1</v>
      </c>
      <c r="Z40" s="125" t="n">
        <v>0</v>
      </c>
      <c r="AA40" s="21" t="n">
        <v>1</v>
      </c>
      <c r="AB40" s="125" t="n">
        <v>1</v>
      </c>
      <c r="AC40" s="26" t="n">
        <v>1</v>
      </c>
      <c r="AD40" s="26" t="n">
        <v>1</v>
      </c>
    </row>
    <row r="41" customFormat="false" ht="13.2" hidden="false" customHeight="false" outlineLevel="0" collapsed="false">
      <c r="A41" s="153"/>
      <c r="C41" s="45" t="s">
        <v>151</v>
      </c>
      <c r="D41" s="21" t="n">
        <v>44</v>
      </c>
      <c r="E41" s="22" t="n">
        <v>116</v>
      </c>
      <c r="F41" s="125" t="n">
        <v>160</v>
      </c>
      <c r="G41" s="21" t="n">
        <v>0</v>
      </c>
      <c r="H41" s="125" t="n">
        <v>0</v>
      </c>
      <c r="I41" s="21" t="n">
        <v>7</v>
      </c>
      <c r="J41" s="125" t="n">
        <v>33</v>
      </c>
      <c r="K41" s="21" t="n">
        <v>20</v>
      </c>
      <c r="L41" s="125" t="n">
        <v>34</v>
      </c>
      <c r="M41" s="21" t="n">
        <v>6</v>
      </c>
      <c r="N41" s="125" t="n">
        <v>22</v>
      </c>
      <c r="O41" s="21" t="n">
        <v>8</v>
      </c>
      <c r="P41" s="125" t="n">
        <v>16</v>
      </c>
      <c r="Q41" s="21" t="n">
        <v>2</v>
      </c>
      <c r="R41" s="125" t="n">
        <v>9</v>
      </c>
      <c r="S41" s="21" t="n">
        <v>1</v>
      </c>
      <c r="T41" s="125" t="n">
        <v>1</v>
      </c>
      <c r="U41" s="21" t="n">
        <v>0</v>
      </c>
      <c r="V41" s="125" t="n">
        <v>0</v>
      </c>
      <c r="W41" s="21" t="n">
        <v>0</v>
      </c>
      <c r="X41" s="125" t="n">
        <v>1</v>
      </c>
      <c r="Y41" s="21" t="n">
        <v>0</v>
      </c>
      <c r="Z41" s="125" t="n">
        <v>0</v>
      </c>
      <c r="AA41" s="21" t="n">
        <v>0</v>
      </c>
      <c r="AB41" s="125" t="n">
        <v>0</v>
      </c>
      <c r="AC41" s="26" t="n">
        <v>0</v>
      </c>
      <c r="AD41" s="26" t="n">
        <v>0</v>
      </c>
    </row>
    <row r="42" customFormat="false" ht="14.25" hidden="false" customHeight="true" outlineLevel="0" collapsed="false">
      <c r="A42" s="153"/>
      <c r="C42" s="45" t="s">
        <v>152</v>
      </c>
      <c r="D42" s="21" t="n">
        <v>47</v>
      </c>
      <c r="E42" s="22" t="n">
        <v>13</v>
      </c>
      <c r="F42" s="125" t="n">
        <v>60</v>
      </c>
      <c r="G42" s="21" t="n">
        <v>0</v>
      </c>
      <c r="H42" s="125" t="n">
        <v>0</v>
      </c>
      <c r="I42" s="21" t="n">
        <v>5</v>
      </c>
      <c r="J42" s="125" t="n">
        <v>2</v>
      </c>
      <c r="K42" s="21" t="n">
        <v>10</v>
      </c>
      <c r="L42" s="125" t="n">
        <v>1</v>
      </c>
      <c r="M42" s="21" t="n">
        <v>9</v>
      </c>
      <c r="N42" s="125" t="n">
        <v>5</v>
      </c>
      <c r="O42" s="21" t="n">
        <v>13</v>
      </c>
      <c r="P42" s="125" t="n">
        <v>2</v>
      </c>
      <c r="Q42" s="21" t="n">
        <v>8</v>
      </c>
      <c r="R42" s="125" t="n">
        <v>1</v>
      </c>
      <c r="S42" s="21" t="n">
        <v>1</v>
      </c>
      <c r="T42" s="125" t="n">
        <v>0</v>
      </c>
      <c r="U42" s="21" t="n">
        <v>0</v>
      </c>
      <c r="V42" s="125" t="n">
        <v>0</v>
      </c>
      <c r="W42" s="21" t="n">
        <v>0</v>
      </c>
      <c r="X42" s="125" t="n">
        <v>0</v>
      </c>
      <c r="Y42" s="21" t="n">
        <v>0</v>
      </c>
      <c r="Z42" s="125" t="n">
        <v>0</v>
      </c>
      <c r="AA42" s="21" t="n">
        <v>1</v>
      </c>
      <c r="AB42" s="125" t="n">
        <v>0</v>
      </c>
      <c r="AC42" s="26" t="n">
        <v>0</v>
      </c>
      <c r="AD42" s="26" t="n">
        <v>2</v>
      </c>
    </row>
    <row r="43" customFormat="false" ht="13.2" hidden="false" customHeight="false" outlineLevel="0" collapsed="false">
      <c r="A43" s="153"/>
      <c r="C43" s="45" t="s">
        <v>153</v>
      </c>
      <c r="D43" s="21" t="n">
        <v>145</v>
      </c>
      <c r="E43" s="22" t="n">
        <v>188</v>
      </c>
      <c r="F43" s="125" t="n">
        <v>333</v>
      </c>
      <c r="G43" s="21" t="n">
        <v>0</v>
      </c>
      <c r="H43" s="125" t="n">
        <v>0</v>
      </c>
      <c r="I43" s="21" t="n">
        <v>23</v>
      </c>
      <c r="J43" s="125" t="n">
        <v>52</v>
      </c>
      <c r="K43" s="21" t="n">
        <v>40</v>
      </c>
      <c r="L43" s="125" t="n">
        <v>48</v>
      </c>
      <c r="M43" s="21" t="n">
        <v>30</v>
      </c>
      <c r="N43" s="125" t="n">
        <v>47</v>
      </c>
      <c r="O43" s="21" t="n">
        <v>22</v>
      </c>
      <c r="P43" s="125" t="n">
        <v>20</v>
      </c>
      <c r="Q43" s="21" t="n">
        <v>14</v>
      </c>
      <c r="R43" s="125" t="n">
        <v>8</v>
      </c>
      <c r="S43" s="21" t="n">
        <v>6</v>
      </c>
      <c r="T43" s="125" t="n">
        <v>9</v>
      </c>
      <c r="U43" s="21" t="n">
        <v>5</v>
      </c>
      <c r="V43" s="125" t="n">
        <v>1</v>
      </c>
      <c r="W43" s="21" t="n">
        <v>3</v>
      </c>
      <c r="X43" s="125" t="n">
        <v>1</v>
      </c>
      <c r="Y43" s="21" t="n">
        <v>0</v>
      </c>
      <c r="Z43" s="125" t="n">
        <v>0</v>
      </c>
      <c r="AA43" s="21" t="n">
        <v>1</v>
      </c>
      <c r="AB43" s="125" t="n">
        <v>0</v>
      </c>
      <c r="AC43" s="26" t="n">
        <v>1</v>
      </c>
      <c r="AD43" s="26" t="n">
        <v>2</v>
      </c>
    </row>
    <row r="44" customFormat="false" ht="13.2" hidden="false" customHeight="false" outlineLevel="0" collapsed="false">
      <c r="A44" s="153"/>
      <c r="C44" s="45" t="s">
        <v>154</v>
      </c>
      <c r="D44" s="21" t="n">
        <v>5</v>
      </c>
      <c r="E44" s="22" t="n">
        <v>4</v>
      </c>
      <c r="F44" s="125" t="n">
        <v>9</v>
      </c>
      <c r="G44" s="21" t="n">
        <v>0</v>
      </c>
      <c r="H44" s="125" t="n">
        <v>0</v>
      </c>
      <c r="I44" s="21" t="n">
        <v>3</v>
      </c>
      <c r="J44" s="125" t="n">
        <v>4</v>
      </c>
      <c r="K44" s="21" t="n">
        <v>2</v>
      </c>
      <c r="L44" s="125" t="n">
        <v>0</v>
      </c>
      <c r="M44" s="21" t="n">
        <v>0</v>
      </c>
      <c r="N44" s="125" t="n">
        <v>0</v>
      </c>
      <c r="O44" s="21" t="n">
        <v>0</v>
      </c>
      <c r="P44" s="125" t="n">
        <v>0</v>
      </c>
      <c r="Q44" s="21" t="n">
        <v>0</v>
      </c>
      <c r="R44" s="125" t="n">
        <v>0</v>
      </c>
      <c r="S44" s="21" t="n">
        <v>0</v>
      </c>
      <c r="T44" s="125" t="n">
        <v>0</v>
      </c>
      <c r="U44" s="21" t="n">
        <v>0</v>
      </c>
      <c r="V44" s="125" t="n">
        <v>0</v>
      </c>
      <c r="W44" s="21" t="n">
        <v>0</v>
      </c>
      <c r="X44" s="125" t="n">
        <v>0</v>
      </c>
      <c r="Y44" s="21" t="n">
        <v>0</v>
      </c>
      <c r="Z44" s="125" t="n">
        <v>0</v>
      </c>
      <c r="AA44" s="21" t="n">
        <v>0</v>
      </c>
      <c r="AB44" s="125" t="n">
        <v>0</v>
      </c>
      <c r="AC44" s="26" t="n">
        <v>0</v>
      </c>
      <c r="AD44" s="26" t="n">
        <v>0</v>
      </c>
    </row>
    <row r="45" customFormat="false" ht="13.2" hidden="false" customHeight="false" outlineLevel="0" collapsed="false">
      <c r="A45" s="153"/>
      <c r="C45" s="45" t="s">
        <v>155</v>
      </c>
      <c r="D45" s="21" t="n">
        <v>178</v>
      </c>
      <c r="E45" s="22" t="n">
        <v>645</v>
      </c>
      <c r="F45" s="125" t="n">
        <v>823</v>
      </c>
      <c r="G45" s="21" t="n">
        <v>0</v>
      </c>
      <c r="H45" s="125" t="n">
        <v>0</v>
      </c>
      <c r="I45" s="21" t="n">
        <v>28</v>
      </c>
      <c r="J45" s="125" t="n">
        <v>188</v>
      </c>
      <c r="K45" s="21" t="n">
        <v>46</v>
      </c>
      <c r="L45" s="125" t="n">
        <v>190</v>
      </c>
      <c r="M45" s="21" t="n">
        <v>43</v>
      </c>
      <c r="N45" s="125" t="n">
        <v>121</v>
      </c>
      <c r="O45" s="21" t="n">
        <v>29</v>
      </c>
      <c r="P45" s="125" t="n">
        <v>63</v>
      </c>
      <c r="Q45" s="21" t="n">
        <v>14</v>
      </c>
      <c r="R45" s="125" t="n">
        <v>24</v>
      </c>
      <c r="S45" s="21" t="n">
        <v>8</v>
      </c>
      <c r="T45" s="125" t="n">
        <v>18</v>
      </c>
      <c r="U45" s="21" t="n">
        <v>2</v>
      </c>
      <c r="V45" s="125" t="n">
        <v>10</v>
      </c>
      <c r="W45" s="21" t="n">
        <v>2</v>
      </c>
      <c r="X45" s="125" t="n">
        <v>3</v>
      </c>
      <c r="Y45" s="21" t="n">
        <v>1</v>
      </c>
      <c r="Z45" s="125" t="n">
        <v>5</v>
      </c>
      <c r="AA45" s="21" t="n">
        <v>0</v>
      </c>
      <c r="AB45" s="125" t="n">
        <v>4</v>
      </c>
      <c r="AC45" s="26" t="n">
        <v>5</v>
      </c>
      <c r="AD45" s="26" t="n">
        <v>19</v>
      </c>
    </row>
    <row r="46" customFormat="false" ht="13.2" hidden="false" customHeight="false" outlineLevel="0" collapsed="false">
      <c r="A46" s="153"/>
      <c r="C46" s="45" t="s">
        <v>156</v>
      </c>
      <c r="D46" s="21" t="n">
        <v>8</v>
      </c>
      <c r="E46" s="22" t="n">
        <v>9</v>
      </c>
      <c r="F46" s="125" t="n">
        <v>17</v>
      </c>
      <c r="G46" s="21" t="n">
        <v>0</v>
      </c>
      <c r="H46" s="125" t="n">
        <v>0</v>
      </c>
      <c r="I46" s="21" t="n">
        <v>3</v>
      </c>
      <c r="J46" s="125" t="n">
        <v>1</v>
      </c>
      <c r="K46" s="21" t="n">
        <v>2</v>
      </c>
      <c r="L46" s="125" t="n">
        <v>3</v>
      </c>
      <c r="M46" s="21" t="n">
        <v>1</v>
      </c>
      <c r="N46" s="125" t="n">
        <v>4</v>
      </c>
      <c r="O46" s="21" t="n">
        <v>0</v>
      </c>
      <c r="P46" s="125" t="n">
        <v>1</v>
      </c>
      <c r="Q46" s="21" t="n">
        <v>2</v>
      </c>
      <c r="R46" s="125" t="n">
        <v>0</v>
      </c>
      <c r="S46" s="21" t="n">
        <v>0</v>
      </c>
      <c r="T46" s="125" t="n">
        <v>0</v>
      </c>
      <c r="U46" s="21" t="n">
        <v>0</v>
      </c>
      <c r="V46" s="125" t="n">
        <v>0</v>
      </c>
      <c r="W46" s="21" t="n">
        <v>0</v>
      </c>
      <c r="X46" s="125" t="n">
        <v>0</v>
      </c>
      <c r="Y46" s="21" t="n">
        <v>0</v>
      </c>
      <c r="Z46" s="125" t="n">
        <v>0</v>
      </c>
      <c r="AA46" s="21" t="n">
        <v>0</v>
      </c>
      <c r="AB46" s="125" t="n">
        <v>0</v>
      </c>
      <c r="AC46" s="26" t="n">
        <v>0</v>
      </c>
      <c r="AD46" s="26" t="n">
        <v>0</v>
      </c>
    </row>
    <row r="47" customFormat="false" ht="13.2" hidden="false" customHeight="false" outlineLevel="0" collapsed="false">
      <c r="A47" s="153"/>
      <c r="C47" s="45" t="s">
        <v>157</v>
      </c>
      <c r="D47" s="21" t="n">
        <v>548</v>
      </c>
      <c r="E47" s="22" t="n">
        <v>41</v>
      </c>
      <c r="F47" s="125" t="n">
        <v>589</v>
      </c>
      <c r="G47" s="21" t="n">
        <v>3</v>
      </c>
      <c r="H47" s="125" t="n">
        <v>0</v>
      </c>
      <c r="I47" s="21" t="n">
        <v>132</v>
      </c>
      <c r="J47" s="125" t="n">
        <v>12</v>
      </c>
      <c r="K47" s="21" t="n">
        <v>123</v>
      </c>
      <c r="L47" s="125" t="n">
        <v>10</v>
      </c>
      <c r="M47" s="21" t="n">
        <v>110</v>
      </c>
      <c r="N47" s="125" t="n">
        <v>5</v>
      </c>
      <c r="O47" s="21" t="n">
        <v>75</v>
      </c>
      <c r="P47" s="125" t="n">
        <v>4</v>
      </c>
      <c r="Q47" s="21" t="n">
        <v>44</v>
      </c>
      <c r="R47" s="125" t="n">
        <v>2</v>
      </c>
      <c r="S47" s="21" t="n">
        <v>31</v>
      </c>
      <c r="T47" s="125" t="n">
        <v>3</v>
      </c>
      <c r="U47" s="21" t="n">
        <v>6</v>
      </c>
      <c r="V47" s="125" t="n">
        <v>1</v>
      </c>
      <c r="W47" s="21" t="n">
        <v>5</v>
      </c>
      <c r="X47" s="125" t="n">
        <v>0</v>
      </c>
      <c r="Y47" s="21" t="n">
        <v>4</v>
      </c>
      <c r="Z47" s="125" t="n">
        <v>1</v>
      </c>
      <c r="AA47" s="21" t="n">
        <v>2</v>
      </c>
      <c r="AB47" s="125" t="n">
        <v>1</v>
      </c>
      <c r="AC47" s="26" t="n">
        <v>13</v>
      </c>
      <c r="AD47" s="26" t="n">
        <v>2</v>
      </c>
    </row>
    <row r="48" customFormat="false" ht="13.2" hidden="false" customHeight="false" outlineLevel="0" collapsed="false">
      <c r="A48" s="153"/>
      <c r="C48" s="45" t="s">
        <v>158</v>
      </c>
      <c r="D48" s="27" t="n">
        <v>43</v>
      </c>
      <c r="E48" s="28" t="n">
        <v>165</v>
      </c>
      <c r="F48" s="156" t="n">
        <v>208</v>
      </c>
      <c r="G48" s="27" t="n">
        <v>0</v>
      </c>
      <c r="H48" s="156" t="n">
        <v>1</v>
      </c>
      <c r="I48" s="27" t="n">
        <v>6</v>
      </c>
      <c r="J48" s="156" t="n">
        <v>48</v>
      </c>
      <c r="K48" s="27" t="n">
        <v>10</v>
      </c>
      <c r="L48" s="156" t="n">
        <v>43</v>
      </c>
      <c r="M48" s="27" t="n">
        <v>10</v>
      </c>
      <c r="N48" s="156" t="n">
        <v>33</v>
      </c>
      <c r="O48" s="27" t="n">
        <v>9</v>
      </c>
      <c r="P48" s="156" t="n">
        <v>19</v>
      </c>
      <c r="Q48" s="27" t="n">
        <v>3</v>
      </c>
      <c r="R48" s="156" t="n">
        <v>12</v>
      </c>
      <c r="S48" s="27" t="n">
        <v>3</v>
      </c>
      <c r="T48" s="156" t="n">
        <v>1</v>
      </c>
      <c r="U48" s="27" t="n">
        <v>1</v>
      </c>
      <c r="V48" s="156" t="n">
        <v>2</v>
      </c>
      <c r="W48" s="27" t="n">
        <v>1</v>
      </c>
      <c r="X48" s="156" t="n">
        <v>3</v>
      </c>
      <c r="Y48" s="27" t="n">
        <v>0</v>
      </c>
      <c r="Z48" s="156" t="n">
        <v>1</v>
      </c>
      <c r="AA48" s="27" t="n">
        <v>0</v>
      </c>
      <c r="AB48" s="156" t="n">
        <v>0</v>
      </c>
      <c r="AC48" s="28" t="n">
        <v>0</v>
      </c>
      <c r="AD48" s="28" t="n">
        <v>2</v>
      </c>
    </row>
    <row r="49" customFormat="false" ht="13.2" hidden="false" customHeight="false" outlineLevel="0" collapsed="false">
      <c r="A49" s="153"/>
      <c r="C49" s="157" t="s">
        <v>38</v>
      </c>
      <c r="D49" s="33" t="n">
        <f aca="false">SUM(D39:D48)</f>
        <v>2830</v>
      </c>
      <c r="E49" s="37" t="n">
        <f aca="false">SUM(E39:E48)</f>
        <v>3327</v>
      </c>
      <c r="F49" s="128" t="n">
        <f aca="false">SUM(F39:F48)</f>
        <v>6157</v>
      </c>
      <c r="G49" s="33" t="n">
        <f aca="false">SUM(G39:G48)</f>
        <v>5</v>
      </c>
      <c r="H49" s="128" t="n">
        <f aca="false">SUM(H39:H48)</f>
        <v>5</v>
      </c>
      <c r="I49" s="33" t="n">
        <f aca="false">SUM(I39:I48)</f>
        <v>569</v>
      </c>
      <c r="J49" s="128" t="n">
        <f aca="false">SUM(J39:J48)</f>
        <v>1038</v>
      </c>
      <c r="K49" s="33" t="n">
        <f aca="false">SUM(K39:K48)</f>
        <v>719</v>
      </c>
      <c r="L49" s="128" t="n">
        <f aca="false">SUM(L39:L48)</f>
        <v>942</v>
      </c>
      <c r="M49" s="33" t="n">
        <f aca="false">SUM(M39:M48)</f>
        <v>639</v>
      </c>
      <c r="N49" s="128" t="n">
        <f aca="false">SUM(N39:N48)</f>
        <v>659</v>
      </c>
      <c r="O49" s="33" t="n">
        <f aca="false">SUM(O39:O48)</f>
        <v>427</v>
      </c>
      <c r="P49" s="128" t="n">
        <f aca="false">SUM(P39:P48)</f>
        <v>342</v>
      </c>
      <c r="Q49" s="33" t="n">
        <f aca="false">SUM(Q39:Q48)</f>
        <v>234</v>
      </c>
      <c r="R49" s="128" t="n">
        <f aca="false">SUM(R39:R48)</f>
        <v>146</v>
      </c>
      <c r="S49" s="33" t="n">
        <f aca="false">SUM(S39:S48)</f>
        <v>105</v>
      </c>
      <c r="T49" s="128" t="n">
        <f aca="false">SUM(T39:T48)</f>
        <v>63</v>
      </c>
      <c r="U49" s="33" t="n">
        <f aca="false">SUM(U39:U48)</f>
        <v>39</v>
      </c>
      <c r="V49" s="128" t="n">
        <f aca="false">SUM(V39:V48)</f>
        <v>33</v>
      </c>
      <c r="W49" s="33" t="n">
        <f aca="false">SUM(W39:W48)</f>
        <v>25</v>
      </c>
      <c r="X49" s="128" t="n">
        <f aca="false">SUM(X39:X48)</f>
        <v>19</v>
      </c>
      <c r="Y49" s="33" t="n">
        <f aca="false">SUM(Y39:Y48)</f>
        <v>11</v>
      </c>
      <c r="Z49" s="128" t="n">
        <f aca="false">SUM(Z39:Z48)</f>
        <v>17</v>
      </c>
      <c r="AA49" s="33" t="n">
        <f aca="false">SUM(AA39:AA48)</f>
        <v>12</v>
      </c>
      <c r="AB49" s="128" t="n">
        <f aca="false">SUM(AB39:AB48)</f>
        <v>10</v>
      </c>
      <c r="AC49" s="34" t="n">
        <f aca="false">SUM(AC39:AC48)</f>
        <v>45</v>
      </c>
      <c r="AD49" s="34" t="n">
        <f aca="false">SUM(AD39:AD48)</f>
        <v>53</v>
      </c>
    </row>
    <row r="50" customFormat="false" ht="13.2" hidden="false" customHeight="false" outlineLevel="0" collapsed="false">
      <c r="A50" s="153"/>
      <c r="B50" s="4" t="s">
        <v>33</v>
      </c>
      <c r="C50" s="157"/>
      <c r="D50" s="33"/>
      <c r="E50" s="37"/>
      <c r="F50" s="128"/>
      <c r="G50" s="33"/>
      <c r="H50" s="128"/>
      <c r="I50" s="33"/>
      <c r="J50" s="128"/>
      <c r="K50" s="33"/>
      <c r="L50" s="128"/>
      <c r="M50" s="33"/>
      <c r="N50" s="128"/>
      <c r="O50" s="33"/>
      <c r="P50" s="128"/>
      <c r="Q50" s="33"/>
      <c r="R50" s="128"/>
      <c r="S50" s="33"/>
      <c r="T50" s="128"/>
      <c r="U50" s="33"/>
      <c r="V50" s="128"/>
      <c r="W50" s="33"/>
      <c r="X50" s="128"/>
      <c r="Y50" s="33"/>
      <c r="Z50" s="128"/>
      <c r="AA50" s="33"/>
      <c r="AB50" s="128"/>
      <c r="AC50" s="34"/>
      <c r="AD50" s="34"/>
    </row>
    <row r="51" customFormat="false" ht="10.8" hidden="false" customHeight="true" outlineLevel="0" collapsed="false">
      <c r="A51" s="153"/>
      <c r="B51" s="17"/>
      <c r="C51" s="45" t="s">
        <v>159</v>
      </c>
      <c r="D51" s="21" t="n">
        <v>24</v>
      </c>
      <c r="E51" s="22" t="n">
        <v>13</v>
      </c>
      <c r="F51" s="125" t="n">
        <v>37</v>
      </c>
      <c r="G51" s="21" t="n">
        <v>0</v>
      </c>
      <c r="H51" s="125" t="n">
        <v>0</v>
      </c>
      <c r="I51" s="21" t="n">
        <v>5</v>
      </c>
      <c r="J51" s="125" t="n">
        <v>4</v>
      </c>
      <c r="K51" s="21" t="n">
        <v>4</v>
      </c>
      <c r="L51" s="125" t="n">
        <v>2</v>
      </c>
      <c r="M51" s="21" t="n">
        <v>4</v>
      </c>
      <c r="N51" s="125" t="n">
        <v>4</v>
      </c>
      <c r="O51" s="21" t="n">
        <v>6</v>
      </c>
      <c r="P51" s="125" t="n">
        <v>1</v>
      </c>
      <c r="Q51" s="21" t="n">
        <v>3</v>
      </c>
      <c r="R51" s="125" t="n">
        <v>1</v>
      </c>
      <c r="S51" s="21" t="n">
        <v>2</v>
      </c>
      <c r="T51" s="125" t="n">
        <v>0</v>
      </c>
      <c r="U51" s="21" t="n">
        <v>0</v>
      </c>
      <c r="V51" s="125" t="n">
        <v>0</v>
      </c>
      <c r="W51" s="21" t="n">
        <v>0</v>
      </c>
      <c r="X51" s="125" t="n">
        <v>0</v>
      </c>
      <c r="Y51" s="21" t="n">
        <v>0</v>
      </c>
      <c r="Z51" s="125" t="n">
        <v>1</v>
      </c>
      <c r="AA51" s="21" t="n">
        <v>0</v>
      </c>
      <c r="AB51" s="125" t="n">
        <v>0</v>
      </c>
      <c r="AC51" s="26" t="n">
        <v>0</v>
      </c>
      <c r="AD51" s="26" t="n">
        <v>0</v>
      </c>
    </row>
    <row r="52" customFormat="false" ht="13.2" hidden="false" customHeight="false" outlineLevel="0" collapsed="false">
      <c r="A52" s="153"/>
      <c r="C52" s="45" t="s">
        <v>160</v>
      </c>
      <c r="D52" s="21" t="n">
        <v>18</v>
      </c>
      <c r="E52" s="22" t="n">
        <v>29</v>
      </c>
      <c r="F52" s="125" t="n">
        <v>47</v>
      </c>
      <c r="G52" s="21" t="n">
        <v>0</v>
      </c>
      <c r="H52" s="125" t="n">
        <v>0</v>
      </c>
      <c r="I52" s="21" t="n">
        <v>2</v>
      </c>
      <c r="J52" s="125" t="n">
        <v>4</v>
      </c>
      <c r="K52" s="21" t="n">
        <v>2</v>
      </c>
      <c r="L52" s="125" t="n">
        <v>7</v>
      </c>
      <c r="M52" s="21" t="n">
        <v>5</v>
      </c>
      <c r="N52" s="125" t="n">
        <v>8</v>
      </c>
      <c r="O52" s="21" t="n">
        <v>2</v>
      </c>
      <c r="P52" s="125" t="n">
        <v>8</v>
      </c>
      <c r="Q52" s="21" t="n">
        <v>2</v>
      </c>
      <c r="R52" s="125" t="n">
        <v>1</v>
      </c>
      <c r="S52" s="21" t="n">
        <v>2</v>
      </c>
      <c r="T52" s="125" t="n">
        <v>1</v>
      </c>
      <c r="U52" s="21" t="n">
        <v>1</v>
      </c>
      <c r="V52" s="125" t="n">
        <v>0</v>
      </c>
      <c r="W52" s="21" t="n">
        <v>1</v>
      </c>
      <c r="X52" s="125" t="n">
        <v>0</v>
      </c>
      <c r="Y52" s="21" t="n">
        <v>0</v>
      </c>
      <c r="Z52" s="125" t="n">
        <v>0</v>
      </c>
      <c r="AA52" s="21" t="n">
        <v>1</v>
      </c>
      <c r="AB52" s="125" t="n">
        <v>0</v>
      </c>
      <c r="AC52" s="26" t="n">
        <v>0</v>
      </c>
      <c r="AD52" s="26" t="n">
        <v>0</v>
      </c>
    </row>
    <row r="53" customFormat="false" ht="13.2" hidden="false" customHeight="false" outlineLevel="0" collapsed="false">
      <c r="A53" s="153"/>
      <c r="C53" s="45" t="s">
        <v>161</v>
      </c>
      <c r="D53" s="21" t="n">
        <v>153</v>
      </c>
      <c r="E53" s="22" t="n">
        <v>2</v>
      </c>
      <c r="F53" s="125" t="n">
        <v>155</v>
      </c>
      <c r="G53" s="21" t="n">
        <v>0</v>
      </c>
      <c r="H53" s="125" t="n">
        <v>0</v>
      </c>
      <c r="I53" s="21" t="n">
        <v>44</v>
      </c>
      <c r="J53" s="125" t="n">
        <v>0</v>
      </c>
      <c r="K53" s="21" t="n">
        <v>54</v>
      </c>
      <c r="L53" s="125" t="n">
        <v>2</v>
      </c>
      <c r="M53" s="21" t="n">
        <v>30</v>
      </c>
      <c r="N53" s="125" t="n">
        <v>0</v>
      </c>
      <c r="O53" s="21" t="n">
        <v>11</v>
      </c>
      <c r="P53" s="125" t="n">
        <v>0</v>
      </c>
      <c r="Q53" s="21" t="n">
        <v>6</v>
      </c>
      <c r="R53" s="125" t="n">
        <v>0</v>
      </c>
      <c r="S53" s="21" t="n">
        <v>5</v>
      </c>
      <c r="T53" s="125" t="n">
        <v>0</v>
      </c>
      <c r="U53" s="21" t="n">
        <v>2</v>
      </c>
      <c r="V53" s="125" t="n">
        <v>0</v>
      </c>
      <c r="W53" s="21" t="n">
        <v>0</v>
      </c>
      <c r="X53" s="125" t="n">
        <v>0</v>
      </c>
      <c r="Y53" s="21" t="n">
        <v>0</v>
      </c>
      <c r="Z53" s="125" t="n">
        <v>0</v>
      </c>
      <c r="AA53" s="21" t="n">
        <v>1</v>
      </c>
      <c r="AB53" s="125" t="n">
        <v>0</v>
      </c>
      <c r="AC53" s="26" t="n">
        <v>0</v>
      </c>
      <c r="AD53" s="26" t="n">
        <v>0</v>
      </c>
    </row>
    <row r="54" customFormat="false" ht="13.2" hidden="false" customHeight="false" outlineLevel="0" collapsed="false">
      <c r="A54" s="153"/>
      <c r="C54" s="45" t="s">
        <v>162</v>
      </c>
      <c r="D54" s="21" t="n">
        <v>219</v>
      </c>
      <c r="E54" s="22" t="n">
        <v>12</v>
      </c>
      <c r="F54" s="125" t="n">
        <v>231</v>
      </c>
      <c r="G54" s="21" t="n">
        <v>0</v>
      </c>
      <c r="H54" s="125" t="n">
        <v>0</v>
      </c>
      <c r="I54" s="21" t="n">
        <v>68</v>
      </c>
      <c r="J54" s="125" t="n">
        <v>5</v>
      </c>
      <c r="K54" s="21" t="n">
        <v>60</v>
      </c>
      <c r="L54" s="125" t="n">
        <v>5</v>
      </c>
      <c r="M54" s="21" t="n">
        <v>43</v>
      </c>
      <c r="N54" s="125" t="n">
        <v>1</v>
      </c>
      <c r="O54" s="21" t="n">
        <v>23</v>
      </c>
      <c r="P54" s="125" t="n">
        <v>1</v>
      </c>
      <c r="Q54" s="21" t="n">
        <v>12</v>
      </c>
      <c r="R54" s="125" t="n">
        <v>0</v>
      </c>
      <c r="S54" s="21" t="n">
        <v>4</v>
      </c>
      <c r="T54" s="125" t="n">
        <v>0</v>
      </c>
      <c r="U54" s="21" t="n">
        <v>3</v>
      </c>
      <c r="V54" s="125" t="n">
        <v>0</v>
      </c>
      <c r="W54" s="21" t="n">
        <v>1</v>
      </c>
      <c r="X54" s="125" t="n">
        <v>0</v>
      </c>
      <c r="Y54" s="21" t="n">
        <v>0</v>
      </c>
      <c r="Z54" s="125" t="n">
        <v>0</v>
      </c>
      <c r="AA54" s="21" t="n">
        <v>1</v>
      </c>
      <c r="AB54" s="125" t="n">
        <v>0</v>
      </c>
      <c r="AC54" s="26" t="n">
        <v>4</v>
      </c>
      <c r="AD54" s="26" t="n">
        <v>0</v>
      </c>
    </row>
    <row r="55" customFormat="false" ht="13.2" hidden="false" customHeight="false" outlineLevel="0" collapsed="false">
      <c r="A55" s="153"/>
      <c r="C55" s="45" t="s">
        <v>163</v>
      </c>
      <c r="D55" s="21" t="n">
        <v>198</v>
      </c>
      <c r="E55" s="22" t="n">
        <v>74</v>
      </c>
      <c r="F55" s="125" t="n">
        <v>272</v>
      </c>
      <c r="G55" s="21" t="n">
        <v>0</v>
      </c>
      <c r="H55" s="125" t="n">
        <v>0</v>
      </c>
      <c r="I55" s="21" t="n">
        <v>50</v>
      </c>
      <c r="J55" s="125" t="n">
        <v>31</v>
      </c>
      <c r="K55" s="21" t="n">
        <v>55</v>
      </c>
      <c r="L55" s="125" t="n">
        <v>21</v>
      </c>
      <c r="M55" s="21" t="n">
        <v>42</v>
      </c>
      <c r="N55" s="125" t="n">
        <v>16</v>
      </c>
      <c r="O55" s="21" t="n">
        <v>34</v>
      </c>
      <c r="P55" s="125" t="n">
        <v>2</v>
      </c>
      <c r="Q55" s="21" t="n">
        <v>8</v>
      </c>
      <c r="R55" s="125" t="n">
        <v>1</v>
      </c>
      <c r="S55" s="21" t="n">
        <v>4</v>
      </c>
      <c r="T55" s="125" t="n">
        <v>0</v>
      </c>
      <c r="U55" s="21" t="n">
        <v>4</v>
      </c>
      <c r="V55" s="125" t="n">
        <v>1</v>
      </c>
      <c r="W55" s="21" t="n">
        <v>0</v>
      </c>
      <c r="X55" s="125" t="n">
        <v>0</v>
      </c>
      <c r="Y55" s="21" t="n">
        <v>0</v>
      </c>
      <c r="Z55" s="125" t="n">
        <v>0</v>
      </c>
      <c r="AA55" s="21" t="n">
        <v>0</v>
      </c>
      <c r="AB55" s="125" t="n">
        <v>0</v>
      </c>
      <c r="AC55" s="26" t="n">
        <v>1</v>
      </c>
      <c r="AD55" s="26" t="n">
        <v>2</v>
      </c>
    </row>
    <row r="56" customFormat="false" ht="13.2" hidden="false" customHeight="false" outlineLevel="0" collapsed="false">
      <c r="A56" s="153"/>
      <c r="C56" s="45" t="s">
        <v>164</v>
      </c>
      <c r="D56" s="21" t="n">
        <v>34</v>
      </c>
      <c r="E56" s="22" t="n">
        <v>3</v>
      </c>
      <c r="F56" s="125" t="n">
        <v>37</v>
      </c>
      <c r="G56" s="21" t="n">
        <v>1</v>
      </c>
      <c r="H56" s="125" t="n">
        <v>0</v>
      </c>
      <c r="I56" s="21" t="n">
        <v>2</v>
      </c>
      <c r="J56" s="125" t="n">
        <v>1</v>
      </c>
      <c r="K56" s="21" t="n">
        <v>12</v>
      </c>
      <c r="L56" s="125" t="n">
        <v>0</v>
      </c>
      <c r="M56" s="21" t="n">
        <v>3</v>
      </c>
      <c r="N56" s="125" t="n">
        <v>0</v>
      </c>
      <c r="O56" s="21" t="n">
        <v>7</v>
      </c>
      <c r="P56" s="125" t="n">
        <v>2</v>
      </c>
      <c r="Q56" s="21" t="n">
        <v>3</v>
      </c>
      <c r="R56" s="125" t="n">
        <v>0</v>
      </c>
      <c r="S56" s="21" t="n">
        <v>2</v>
      </c>
      <c r="T56" s="125" t="n">
        <v>0</v>
      </c>
      <c r="U56" s="21" t="n">
        <v>1</v>
      </c>
      <c r="V56" s="125" t="n">
        <v>0</v>
      </c>
      <c r="W56" s="21" t="n">
        <v>1</v>
      </c>
      <c r="X56" s="125" t="n">
        <v>0</v>
      </c>
      <c r="Y56" s="21" t="n">
        <v>1</v>
      </c>
      <c r="Z56" s="125" t="n">
        <v>0</v>
      </c>
      <c r="AA56" s="21" t="n">
        <v>1</v>
      </c>
      <c r="AB56" s="125" t="n">
        <v>0</v>
      </c>
      <c r="AC56" s="26" t="n">
        <v>0</v>
      </c>
      <c r="AD56" s="26" t="n">
        <v>0</v>
      </c>
    </row>
    <row r="57" customFormat="false" ht="13.2" hidden="false" customHeight="false" outlineLevel="0" collapsed="false">
      <c r="A57" s="153"/>
      <c r="C57" s="45" t="s">
        <v>165</v>
      </c>
      <c r="D57" s="21" t="n">
        <v>592</v>
      </c>
      <c r="E57" s="22" t="n">
        <v>5</v>
      </c>
      <c r="F57" s="125" t="n">
        <v>597</v>
      </c>
      <c r="G57" s="21" t="n">
        <v>1</v>
      </c>
      <c r="H57" s="125" t="n">
        <v>0</v>
      </c>
      <c r="I57" s="21" t="n">
        <v>237</v>
      </c>
      <c r="J57" s="125" t="n">
        <v>2</v>
      </c>
      <c r="K57" s="21" t="n">
        <v>172</v>
      </c>
      <c r="L57" s="125" t="n">
        <v>1</v>
      </c>
      <c r="M57" s="21" t="n">
        <v>81</v>
      </c>
      <c r="N57" s="125" t="n">
        <v>0</v>
      </c>
      <c r="O57" s="21" t="n">
        <v>45</v>
      </c>
      <c r="P57" s="125" t="n">
        <v>0</v>
      </c>
      <c r="Q57" s="21" t="n">
        <v>22</v>
      </c>
      <c r="R57" s="125" t="n">
        <v>0</v>
      </c>
      <c r="S57" s="21" t="n">
        <v>11</v>
      </c>
      <c r="T57" s="125" t="n">
        <v>1</v>
      </c>
      <c r="U57" s="21" t="n">
        <v>4</v>
      </c>
      <c r="V57" s="125" t="n">
        <v>0</v>
      </c>
      <c r="W57" s="21" t="n">
        <v>4</v>
      </c>
      <c r="X57" s="125" t="n">
        <v>0</v>
      </c>
      <c r="Y57" s="21" t="n">
        <v>4</v>
      </c>
      <c r="Z57" s="125" t="n">
        <v>0</v>
      </c>
      <c r="AA57" s="21" t="n">
        <v>2</v>
      </c>
      <c r="AB57" s="125" t="n">
        <v>0</v>
      </c>
      <c r="AC57" s="26" t="n">
        <v>9</v>
      </c>
      <c r="AD57" s="26" t="n">
        <v>1</v>
      </c>
    </row>
    <row r="58" customFormat="false" ht="13.2" hidden="false" customHeight="false" outlineLevel="0" collapsed="false">
      <c r="A58" s="153"/>
      <c r="C58" s="45" t="s">
        <v>166</v>
      </c>
      <c r="D58" s="21" t="n">
        <v>247</v>
      </c>
      <c r="E58" s="22" t="n">
        <v>4</v>
      </c>
      <c r="F58" s="125" t="n">
        <v>251</v>
      </c>
      <c r="G58" s="21" t="n">
        <v>1</v>
      </c>
      <c r="H58" s="125" t="n">
        <v>0</v>
      </c>
      <c r="I58" s="21" t="n">
        <v>75</v>
      </c>
      <c r="J58" s="125" t="n">
        <v>1</v>
      </c>
      <c r="K58" s="21" t="n">
        <v>51</v>
      </c>
      <c r="L58" s="125" t="n">
        <v>0</v>
      </c>
      <c r="M58" s="21" t="n">
        <v>65</v>
      </c>
      <c r="N58" s="125" t="n">
        <v>0</v>
      </c>
      <c r="O58" s="21" t="n">
        <v>24</v>
      </c>
      <c r="P58" s="125" t="n">
        <v>0</v>
      </c>
      <c r="Q58" s="21" t="n">
        <v>17</v>
      </c>
      <c r="R58" s="125" t="n">
        <v>1</v>
      </c>
      <c r="S58" s="21" t="n">
        <v>5</v>
      </c>
      <c r="T58" s="125" t="n">
        <v>2</v>
      </c>
      <c r="U58" s="21" t="n">
        <v>6</v>
      </c>
      <c r="V58" s="125" t="n">
        <v>0</v>
      </c>
      <c r="W58" s="21" t="n">
        <v>1</v>
      </c>
      <c r="X58" s="125" t="n">
        <v>0</v>
      </c>
      <c r="Y58" s="21" t="n">
        <v>0</v>
      </c>
      <c r="Z58" s="125" t="n">
        <v>0</v>
      </c>
      <c r="AA58" s="21" t="n">
        <v>0</v>
      </c>
      <c r="AB58" s="125" t="n">
        <v>0</v>
      </c>
      <c r="AC58" s="26" t="n">
        <v>2</v>
      </c>
      <c r="AD58" s="26" t="n">
        <v>0</v>
      </c>
    </row>
    <row r="59" customFormat="false" ht="13.2" hidden="false" customHeight="false" outlineLevel="0" collapsed="false">
      <c r="A59" s="153"/>
      <c r="C59" s="45" t="s">
        <v>167</v>
      </c>
      <c r="D59" s="21" t="n">
        <v>12</v>
      </c>
      <c r="E59" s="22" t="n">
        <v>0</v>
      </c>
      <c r="F59" s="125" t="n">
        <v>12</v>
      </c>
      <c r="G59" s="21" t="n">
        <v>0</v>
      </c>
      <c r="H59" s="125" t="n">
        <v>0</v>
      </c>
      <c r="I59" s="21" t="n">
        <v>7</v>
      </c>
      <c r="J59" s="125" t="n">
        <v>0</v>
      </c>
      <c r="K59" s="21" t="n">
        <v>2</v>
      </c>
      <c r="L59" s="125" t="n">
        <v>0</v>
      </c>
      <c r="M59" s="21" t="n">
        <v>0</v>
      </c>
      <c r="N59" s="125" t="n">
        <v>0</v>
      </c>
      <c r="O59" s="21" t="n">
        <v>2</v>
      </c>
      <c r="P59" s="125" t="n">
        <v>0</v>
      </c>
      <c r="Q59" s="21" t="n">
        <v>1</v>
      </c>
      <c r="R59" s="125" t="n">
        <v>0</v>
      </c>
      <c r="S59" s="21" t="n">
        <v>0</v>
      </c>
      <c r="T59" s="125" t="n">
        <v>0</v>
      </c>
      <c r="U59" s="21" t="n">
        <v>0</v>
      </c>
      <c r="V59" s="125" t="n">
        <v>0</v>
      </c>
      <c r="W59" s="21" t="n">
        <v>0</v>
      </c>
      <c r="X59" s="125" t="n">
        <v>0</v>
      </c>
      <c r="Y59" s="21" t="n">
        <v>0</v>
      </c>
      <c r="Z59" s="125" t="n">
        <v>0</v>
      </c>
      <c r="AA59" s="21" t="n">
        <v>0</v>
      </c>
      <c r="AB59" s="125" t="n">
        <v>0</v>
      </c>
      <c r="AC59" s="26" t="n">
        <v>0</v>
      </c>
      <c r="AD59" s="26" t="n">
        <v>0</v>
      </c>
    </row>
    <row r="60" customFormat="false" ht="13.2" hidden="false" customHeight="false" outlineLevel="0" collapsed="false">
      <c r="A60" s="153"/>
      <c r="C60" s="45" t="s">
        <v>168</v>
      </c>
      <c r="D60" s="21" t="n">
        <v>122</v>
      </c>
      <c r="E60" s="22" t="n">
        <v>1</v>
      </c>
      <c r="F60" s="125" t="n">
        <v>123</v>
      </c>
      <c r="G60" s="21" t="n">
        <v>0</v>
      </c>
      <c r="H60" s="125" t="n">
        <v>0</v>
      </c>
      <c r="I60" s="21" t="n">
        <v>48</v>
      </c>
      <c r="J60" s="125" t="n">
        <v>1</v>
      </c>
      <c r="K60" s="21" t="n">
        <v>31</v>
      </c>
      <c r="L60" s="125" t="n">
        <v>0</v>
      </c>
      <c r="M60" s="21" t="n">
        <v>23</v>
      </c>
      <c r="N60" s="125" t="n">
        <v>0</v>
      </c>
      <c r="O60" s="21" t="n">
        <v>11</v>
      </c>
      <c r="P60" s="125" t="n">
        <v>0</v>
      </c>
      <c r="Q60" s="21" t="n">
        <v>5</v>
      </c>
      <c r="R60" s="125" t="n">
        <v>0</v>
      </c>
      <c r="S60" s="21" t="n">
        <v>2</v>
      </c>
      <c r="T60" s="125" t="n">
        <v>0</v>
      </c>
      <c r="U60" s="21" t="n">
        <v>1</v>
      </c>
      <c r="V60" s="125" t="n">
        <v>0</v>
      </c>
      <c r="W60" s="21" t="n">
        <v>1</v>
      </c>
      <c r="X60" s="125" t="n">
        <v>0</v>
      </c>
      <c r="Y60" s="21" t="n">
        <v>0</v>
      </c>
      <c r="Z60" s="125" t="n">
        <v>0</v>
      </c>
      <c r="AA60" s="21" t="n">
        <v>0</v>
      </c>
      <c r="AB60" s="125" t="n">
        <v>0</v>
      </c>
      <c r="AC60" s="26" t="n">
        <v>0</v>
      </c>
      <c r="AD60" s="26" t="n">
        <v>0</v>
      </c>
    </row>
    <row r="61" customFormat="false" ht="13.2" hidden="false" customHeight="false" outlineLevel="0" collapsed="false">
      <c r="A61" s="153"/>
      <c r="C61" s="45" t="s">
        <v>169</v>
      </c>
      <c r="D61" s="21" t="n">
        <v>13</v>
      </c>
      <c r="E61" s="22" t="n">
        <v>20</v>
      </c>
      <c r="F61" s="125" t="n">
        <v>33</v>
      </c>
      <c r="G61" s="21" t="n">
        <v>0</v>
      </c>
      <c r="H61" s="125" t="n">
        <v>0</v>
      </c>
      <c r="I61" s="21" t="n">
        <v>2</v>
      </c>
      <c r="J61" s="125" t="n">
        <v>6</v>
      </c>
      <c r="K61" s="21" t="n">
        <v>7</v>
      </c>
      <c r="L61" s="125" t="n">
        <v>8</v>
      </c>
      <c r="M61" s="21" t="n">
        <v>2</v>
      </c>
      <c r="N61" s="125" t="n">
        <v>4</v>
      </c>
      <c r="O61" s="21" t="n">
        <v>0</v>
      </c>
      <c r="P61" s="125" t="n">
        <v>0</v>
      </c>
      <c r="Q61" s="21" t="n">
        <v>0</v>
      </c>
      <c r="R61" s="125" t="n">
        <v>0</v>
      </c>
      <c r="S61" s="21" t="n">
        <v>1</v>
      </c>
      <c r="T61" s="125" t="n">
        <v>0</v>
      </c>
      <c r="U61" s="21" t="n">
        <v>0</v>
      </c>
      <c r="V61" s="125" t="n">
        <v>0</v>
      </c>
      <c r="W61" s="21" t="n">
        <v>0</v>
      </c>
      <c r="X61" s="125" t="n">
        <v>0</v>
      </c>
      <c r="Y61" s="21" t="n">
        <v>1</v>
      </c>
      <c r="Z61" s="125" t="n">
        <v>0</v>
      </c>
      <c r="AA61" s="21" t="n">
        <v>0</v>
      </c>
      <c r="AB61" s="125" t="n">
        <v>0</v>
      </c>
      <c r="AC61" s="26" t="n">
        <v>0</v>
      </c>
      <c r="AD61" s="26" t="n">
        <v>2</v>
      </c>
    </row>
    <row r="62" customFormat="false" ht="13.2" hidden="false" customHeight="false" outlineLevel="0" collapsed="false">
      <c r="A62" s="153"/>
      <c r="C62" s="45" t="s">
        <v>170</v>
      </c>
      <c r="D62" s="21" t="n">
        <v>79</v>
      </c>
      <c r="E62" s="22" t="n">
        <v>100</v>
      </c>
      <c r="F62" s="125" t="n">
        <v>179</v>
      </c>
      <c r="G62" s="21" t="n">
        <v>0</v>
      </c>
      <c r="H62" s="125" t="n">
        <v>0</v>
      </c>
      <c r="I62" s="21" t="n">
        <v>16</v>
      </c>
      <c r="J62" s="125" t="n">
        <v>32</v>
      </c>
      <c r="K62" s="21" t="n">
        <v>10</v>
      </c>
      <c r="L62" s="125" t="n">
        <v>28</v>
      </c>
      <c r="M62" s="21" t="n">
        <v>22</v>
      </c>
      <c r="N62" s="125" t="n">
        <v>21</v>
      </c>
      <c r="O62" s="21" t="n">
        <v>19</v>
      </c>
      <c r="P62" s="125" t="n">
        <v>12</v>
      </c>
      <c r="Q62" s="21" t="n">
        <v>6</v>
      </c>
      <c r="R62" s="125" t="n">
        <v>3</v>
      </c>
      <c r="S62" s="21" t="n">
        <v>6</v>
      </c>
      <c r="T62" s="125" t="n">
        <v>2</v>
      </c>
      <c r="U62" s="21" t="n">
        <v>0</v>
      </c>
      <c r="V62" s="125" t="n">
        <v>2</v>
      </c>
      <c r="W62" s="21" t="n">
        <v>0</v>
      </c>
      <c r="X62" s="125" t="n">
        <v>0</v>
      </c>
      <c r="Y62" s="21" t="n">
        <v>0</v>
      </c>
      <c r="Z62" s="125" t="n">
        <v>0</v>
      </c>
      <c r="AA62" s="21" t="n">
        <v>0</v>
      </c>
      <c r="AB62" s="125" t="n">
        <v>0</v>
      </c>
      <c r="AC62" s="26" t="n">
        <v>0</v>
      </c>
      <c r="AD62" s="26" t="n">
        <v>0</v>
      </c>
    </row>
    <row r="63" customFormat="false" ht="13.2" hidden="false" customHeight="false" outlineLevel="0" collapsed="false">
      <c r="A63" s="153"/>
      <c r="C63" s="45" t="s">
        <v>171</v>
      </c>
      <c r="D63" s="21" t="n">
        <v>78</v>
      </c>
      <c r="E63" s="22" t="n">
        <v>1</v>
      </c>
      <c r="F63" s="125" t="n">
        <v>79</v>
      </c>
      <c r="G63" s="21" t="n">
        <v>0</v>
      </c>
      <c r="H63" s="125" t="n">
        <v>0</v>
      </c>
      <c r="I63" s="21" t="n">
        <v>26</v>
      </c>
      <c r="J63" s="125" t="n">
        <v>0</v>
      </c>
      <c r="K63" s="21" t="n">
        <v>28</v>
      </c>
      <c r="L63" s="125" t="n">
        <v>0</v>
      </c>
      <c r="M63" s="21" t="n">
        <v>17</v>
      </c>
      <c r="N63" s="125" t="n">
        <v>0</v>
      </c>
      <c r="O63" s="21" t="n">
        <v>3</v>
      </c>
      <c r="P63" s="125" t="n">
        <v>0</v>
      </c>
      <c r="Q63" s="21" t="n">
        <v>3</v>
      </c>
      <c r="R63" s="125" t="n">
        <v>0</v>
      </c>
      <c r="S63" s="21" t="n">
        <v>0</v>
      </c>
      <c r="T63" s="125" t="n">
        <v>0</v>
      </c>
      <c r="U63" s="21" t="n">
        <v>1</v>
      </c>
      <c r="V63" s="125" t="n">
        <v>0</v>
      </c>
      <c r="W63" s="21" t="n">
        <v>0</v>
      </c>
      <c r="X63" s="125" t="n">
        <v>0</v>
      </c>
      <c r="Y63" s="21" t="n">
        <v>0</v>
      </c>
      <c r="Z63" s="125" t="n">
        <v>0</v>
      </c>
      <c r="AA63" s="21" t="n">
        <v>0</v>
      </c>
      <c r="AB63" s="125" t="n">
        <v>0</v>
      </c>
      <c r="AC63" s="26" t="n">
        <v>0</v>
      </c>
      <c r="AD63" s="26" t="n">
        <v>1</v>
      </c>
    </row>
    <row r="64" customFormat="false" ht="13.2" hidden="false" customHeight="false" outlineLevel="0" collapsed="false">
      <c r="A64" s="153"/>
      <c r="C64" s="45" t="s">
        <v>172</v>
      </c>
      <c r="D64" s="21" t="n">
        <v>39</v>
      </c>
      <c r="E64" s="22" t="n">
        <v>5</v>
      </c>
      <c r="F64" s="125" t="n">
        <v>44</v>
      </c>
      <c r="G64" s="21" t="n">
        <v>0</v>
      </c>
      <c r="H64" s="125" t="n">
        <v>0</v>
      </c>
      <c r="I64" s="21" t="n">
        <v>7</v>
      </c>
      <c r="J64" s="125" t="n">
        <v>2</v>
      </c>
      <c r="K64" s="21" t="n">
        <v>13</v>
      </c>
      <c r="L64" s="125" t="n">
        <v>1</v>
      </c>
      <c r="M64" s="21" t="n">
        <v>12</v>
      </c>
      <c r="N64" s="125" t="n">
        <v>1</v>
      </c>
      <c r="O64" s="21" t="n">
        <v>4</v>
      </c>
      <c r="P64" s="125" t="n">
        <v>0</v>
      </c>
      <c r="Q64" s="21" t="n">
        <v>2</v>
      </c>
      <c r="R64" s="125" t="n">
        <v>1</v>
      </c>
      <c r="S64" s="21" t="n">
        <v>0</v>
      </c>
      <c r="T64" s="125" t="n">
        <v>0</v>
      </c>
      <c r="U64" s="21" t="n">
        <v>0</v>
      </c>
      <c r="V64" s="125" t="n">
        <v>0</v>
      </c>
      <c r="W64" s="21" t="n">
        <v>1</v>
      </c>
      <c r="X64" s="125" t="n">
        <v>0</v>
      </c>
      <c r="Y64" s="21" t="n">
        <v>0</v>
      </c>
      <c r="Z64" s="125" t="n">
        <v>0</v>
      </c>
      <c r="AA64" s="21" t="n">
        <v>0</v>
      </c>
      <c r="AB64" s="125" t="n">
        <v>0</v>
      </c>
      <c r="AC64" s="26" t="n">
        <v>0</v>
      </c>
      <c r="AD64" s="26" t="n">
        <v>0</v>
      </c>
    </row>
    <row r="65" customFormat="false" ht="13.2" hidden="false" customHeight="false" outlineLevel="0" collapsed="false">
      <c r="A65" s="153"/>
      <c r="C65" s="45" t="s">
        <v>173</v>
      </c>
      <c r="D65" s="21" t="n">
        <v>19</v>
      </c>
      <c r="E65" s="22" t="n">
        <v>2</v>
      </c>
      <c r="F65" s="125" t="n">
        <v>21</v>
      </c>
      <c r="G65" s="21" t="n">
        <v>0</v>
      </c>
      <c r="H65" s="125" t="n">
        <v>0</v>
      </c>
      <c r="I65" s="21" t="n">
        <v>2</v>
      </c>
      <c r="J65" s="125" t="n">
        <v>2</v>
      </c>
      <c r="K65" s="21" t="n">
        <v>8</v>
      </c>
      <c r="L65" s="125" t="n">
        <v>0</v>
      </c>
      <c r="M65" s="21" t="n">
        <v>3</v>
      </c>
      <c r="N65" s="125" t="n">
        <v>0</v>
      </c>
      <c r="O65" s="21" t="n">
        <v>3</v>
      </c>
      <c r="P65" s="125" t="n">
        <v>0</v>
      </c>
      <c r="Q65" s="21" t="n">
        <v>2</v>
      </c>
      <c r="R65" s="125" t="n">
        <v>0</v>
      </c>
      <c r="S65" s="21" t="n">
        <v>0</v>
      </c>
      <c r="T65" s="125" t="n">
        <v>0</v>
      </c>
      <c r="U65" s="21" t="n">
        <v>0</v>
      </c>
      <c r="V65" s="125" t="n">
        <v>0</v>
      </c>
      <c r="W65" s="21" t="n">
        <v>0</v>
      </c>
      <c r="X65" s="125" t="n">
        <v>0</v>
      </c>
      <c r="Y65" s="21" t="n">
        <v>1</v>
      </c>
      <c r="Z65" s="125" t="n">
        <v>0</v>
      </c>
      <c r="AA65" s="21" t="n">
        <v>0</v>
      </c>
      <c r="AB65" s="125" t="n">
        <v>0</v>
      </c>
      <c r="AC65" s="26" t="n">
        <v>0</v>
      </c>
      <c r="AD65" s="26" t="n">
        <v>0</v>
      </c>
    </row>
    <row r="66" customFormat="false" ht="13.2" hidden="false" customHeight="false" outlineLevel="0" collapsed="false">
      <c r="A66" s="153"/>
      <c r="C66" s="45" t="s">
        <v>174</v>
      </c>
      <c r="D66" s="21" t="n">
        <v>48</v>
      </c>
      <c r="E66" s="22" t="n">
        <v>5</v>
      </c>
      <c r="F66" s="125" t="n">
        <v>53</v>
      </c>
      <c r="G66" s="21" t="n">
        <v>0</v>
      </c>
      <c r="H66" s="125" t="n">
        <v>0</v>
      </c>
      <c r="I66" s="21" t="n">
        <v>18</v>
      </c>
      <c r="J66" s="125" t="n">
        <v>1</v>
      </c>
      <c r="K66" s="21" t="n">
        <v>11</v>
      </c>
      <c r="L66" s="125" t="n">
        <v>1</v>
      </c>
      <c r="M66" s="21" t="n">
        <v>11</v>
      </c>
      <c r="N66" s="125" t="n">
        <v>2</v>
      </c>
      <c r="O66" s="21" t="n">
        <v>5</v>
      </c>
      <c r="P66" s="125" t="n">
        <v>0</v>
      </c>
      <c r="Q66" s="21" t="n">
        <v>3</v>
      </c>
      <c r="R66" s="125" t="n">
        <v>1</v>
      </c>
      <c r="S66" s="21" t="n">
        <v>0</v>
      </c>
      <c r="T66" s="125" t="n">
        <v>0</v>
      </c>
      <c r="U66" s="21" t="n">
        <v>0</v>
      </c>
      <c r="V66" s="125" t="n">
        <v>0</v>
      </c>
      <c r="W66" s="21" t="n">
        <v>0</v>
      </c>
      <c r="X66" s="125" t="n">
        <v>0</v>
      </c>
      <c r="Y66" s="21" t="n">
        <v>0</v>
      </c>
      <c r="Z66" s="125" t="n">
        <v>0</v>
      </c>
      <c r="AA66" s="21" t="n">
        <v>0</v>
      </c>
      <c r="AB66" s="125" t="n">
        <v>0</v>
      </c>
      <c r="AC66" s="26" t="n">
        <v>0</v>
      </c>
      <c r="AD66" s="26" t="n">
        <v>0</v>
      </c>
    </row>
    <row r="67" customFormat="false" ht="13.2" hidden="false" customHeight="false" outlineLevel="0" collapsed="false">
      <c r="A67" s="153"/>
      <c r="C67" s="45" t="s">
        <v>175</v>
      </c>
      <c r="D67" s="21" t="n">
        <v>2</v>
      </c>
      <c r="E67" s="22" t="n">
        <v>1</v>
      </c>
      <c r="F67" s="125" t="n">
        <v>3</v>
      </c>
      <c r="G67" s="21" t="n">
        <v>0</v>
      </c>
      <c r="H67" s="125" t="n">
        <v>0</v>
      </c>
      <c r="I67" s="21" t="n">
        <v>0</v>
      </c>
      <c r="J67" s="125" t="n">
        <v>0</v>
      </c>
      <c r="K67" s="21" t="n">
        <v>1</v>
      </c>
      <c r="L67" s="125" t="n">
        <v>1</v>
      </c>
      <c r="M67" s="21" t="n">
        <v>1</v>
      </c>
      <c r="N67" s="125" t="n">
        <v>0</v>
      </c>
      <c r="O67" s="21" t="n">
        <v>0</v>
      </c>
      <c r="P67" s="125" t="n">
        <v>0</v>
      </c>
      <c r="Q67" s="21" t="n">
        <v>0</v>
      </c>
      <c r="R67" s="125" t="n">
        <v>0</v>
      </c>
      <c r="S67" s="21" t="n">
        <v>0</v>
      </c>
      <c r="T67" s="125" t="n">
        <v>0</v>
      </c>
      <c r="U67" s="21" t="n">
        <v>0</v>
      </c>
      <c r="V67" s="125" t="n">
        <v>0</v>
      </c>
      <c r="W67" s="21" t="n">
        <v>0</v>
      </c>
      <c r="X67" s="125" t="n">
        <v>0</v>
      </c>
      <c r="Y67" s="21" t="n">
        <v>0</v>
      </c>
      <c r="Z67" s="125" t="n">
        <v>0</v>
      </c>
      <c r="AA67" s="21" t="n">
        <v>0</v>
      </c>
      <c r="AB67" s="125" t="n">
        <v>0</v>
      </c>
      <c r="AC67" s="26" t="n">
        <v>0</v>
      </c>
      <c r="AD67" s="26" t="n">
        <v>0</v>
      </c>
    </row>
    <row r="68" customFormat="false" ht="13.2" hidden="false" customHeight="false" outlineLevel="0" collapsed="false">
      <c r="A68" s="153"/>
      <c r="C68" s="45" t="s">
        <v>176</v>
      </c>
      <c r="D68" s="21" t="n">
        <v>0</v>
      </c>
      <c r="E68" s="22" t="n">
        <v>29</v>
      </c>
      <c r="F68" s="125" t="n">
        <v>29</v>
      </c>
      <c r="G68" s="21" t="n">
        <v>0</v>
      </c>
      <c r="H68" s="125" t="n">
        <v>0</v>
      </c>
      <c r="I68" s="21" t="n">
        <v>0</v>
      </c>
      <c r="J68" s="125" t="n">
        <v>6</v>
      </c>
      <c r="K68" s="21" t="n">
        <v>0</v>
      </c>
      <c r="L68" s="125" t="n">
        <v>11</v>
      </c>
      <c r="M68" s="21" t="n">
        <v>0</v>
      </c>
      <c r="N68" s="125" t="n">
        <v>7</v>
      </c>
      <c r="O68" s="21" t="n">
        <v>0</v>
      </c>
      <c r="P68" s="125" t="n">
        <v>2</v>
      </c>
      <c r="Q68" s="21" t="n">
        <v>0</v>
      </c>
      <c r="R68" s="125" t="n">
        <v>1</v>
      </c>
      <c r="S68" s="21" t="n">
        <v>0</v>
      </c>
      <c r="T68" s="125" t="n">
        <v>1</v>
      </c>
      <c r="U68" s="21" t="n">
        <v>0</v>
      </c>
      <c r="V68" s="125" t="n">
        <v>0</v>
      </c>
      <c r="W68" s="21" t="n">
        <v>0</v>
      </c>
      <c r="X68" s="125" t="n">
        <v>1</v>
      </c>
      <c r="Y68" s="21" t="n">
        <v>0</v>
      </c>
      <c r="Z68" s="125" t="n">
        <v>0</v>
      </c>
      <c r="AA68" s="21" t="n">
        <v>0</v>
      </c>
      <c r="AB68" s="125" t="n">
        <v>0</v>
      </c>
      <c r="AC68" s="26" t="n">
        <v>0</v>
      </c>
      <c r="AD68" s="26" t="n">
        <v>0</v>
      </c>
    </row>
    <row r="69" customFormat="false" ht="13.2" hidden="false" customHeight="false" outlineLevel="0" collapsed="false">
      <c r="A69" s="153"/>
      <c r="C69" s="45" t="s">
        <v>177</v>
      </c>
      <c r="D69" s="21" t="n">
        <v>22</v>
      </c>
      <c r="E69" s="22" t="n">
        <v>2</v>
      </c>
      <c r="F69" s="125" t="n">
        <v>24</v>
      </c>
      <c r="G69" s="21" t="n">
        <v>0</v>
      </c>
      <c r="H69" s="125" t="n">
        <v>0</v>
      </c>
      <c r="I69" s="21" t="n">
        <v>5</v>
      </c>
      <c r="J69" s="125" t="n">
        <v>0</v>
      </c>
      <c r="K69" s="21" t="n">
        <v>7</v>
      </c>
      <c r="L69" s="125" t="n">
        <v>0</v>
      </c>
      <c r="M69" s="21" t="n">
        <v>4</v>
      </c>
      <c r="N69" s="125" t="n">
        <v>1</v>
      </c>
      <c r="O69" s="21" t="n">
        <v>3</v>
      </c>
      <c r="P69" s="125" t="n">
        <v>1</v>
      </c>
      <c r="Q69" s="21" t="n">
        <v>0</v>
      </c>
      <c r="R69" s="125" t="n">
        <v>0</v>
      </c>
      <c r="S69" s="21" t="n">
        <v>0</v>
      </c>
      <c r="T69" s="125" t="n">
        <v>0</v>
      </c>
      <c r="U69" s="21" t="n">
        <v>2</v>
      </c>
      <c r="V69" s="125" t="n">
        <v>0</v>
      </c>
      <c r="W69" s="21" t="n">
        <v>1</v>
      </c>
      <c r="X69" s="125" t="n">
        <v>0</v>
      </c>
      <c r="Y69" s="21" t="n">
        <v>0</v>
      </c>
      <c r="Z69" s="125" t="n">
        <v>0</v>
      </c>
      <c r="AA69" s="21" t="n">
        <v>0</v>
      </c>
      <c r="AB69" s="125" t="n">
        <v>0</v>
      </c>
      <c r="AC69" s="26" t="n">
        <v>0</v>
      </c>
      <c r="AD69" s="26" t="n">
        <v>0</v>
      </c>
    </row>
    <row r="70" customFormat="false" ht="13.2" hidden="false" customHeight="false" outlineLevel="0" collapsed="false">
      <c r="A70" s="153"/>
      <c r="C70" s="45" t="s">
        <v>178</v>
      </c>
      <c r="D70" s="21" t="n">
        <v>149</v>
      </c>
      <c r="E70" s="22" t="n">
        <v>21</v>
      </c>
      <c r="F70" s="125" t="n">
        <v>170</v>
      </c>
      <c r="G70" s="21" t="n">
        <v>1</v>
      </c>
      <c r="H70" s="125" t="n">
        <v>0</v>
      </c>
      <c r="I70" s="21" t="n">
        <v>45</v>
      </c>
      <c r="J70" s="125" t="n">
        <v>3</v>
      </c>
      <c r="K70" s="21" t="n">
        <v>32</v>
      </c>
      <c r="L70" s="125" t="n">
        <v>5</v>
      </c>
      <c r="M70" s="21" t="n">
        <v>31</v>
      </c>
      <c r="N70" s="125" t="n">
        <v>4</v>
      </c>
      <c r="O70" s="21" t="n">
        <v>14</v>
      </c>
      <c r="P70" s="125" t="n">
        <v>3</v>
      </c>
      <c r="Q70" s="21" t="n">
        <v>18</v>
      </c>
      <c r="R70" s="125" t="n">
        <v>4</v>
      </c>
      <c r="S70" s="21" t="n">
        <v>3</v>
      </c>
      <c r="T70" s="125" t="n">
        <v>0</v>
      </c>
      <c r="U70" s="21" t="n">
        <v>1</v>
      </c>
      <c r="V70" s="125" t="n">
        <v>1</v>
      </c>
      <c r="W70" s="21" t="n">
        <v>1</v>
      </c>
      <c r="X70" s="125" t="n">
        <v>1</v>
      </c>
      <c r="Y70" s="21" t="n">
        <v>0</v>
      </c>
      <c r="Z70" s="125" t="n">
        <v>0</v>
      </c>
      <c r="AA70" s="21" t="n">
        <v>0</v>
      </c>
      <c r="AB70" s="125" t="n">
        <v>0</v>
      </c>
      <c r="AC70" s="26" t="n">
        <v>3</v>
      </c>
      <c r="AD70" s="26" t="n">
        <v>0</v>
      </c>
    </row>
    <row r="71" customFormat="false" ht="13.2" hidden="false" customHeight="false" outlineLevel="0" collapsed="false">
      <c r="A71" s="153"/>
      <c r="C71" s="45" t="s">
        <v>179</v>
      </c>
      <c r="D71" s="21" t="n">
        <v>79</v>
      </c>
      <c r="E71" s="22" t="n">
        <v>2</v>
      </c>
      <c r="F71" s="125" t="n">
        <v>81</v>
      </c>
      <c r="G71" s="21" t="n">
        <v>0</v>
      </c>
      <c r="H71" s="125" t="n">
        <v>0</v>
      </c>
      <c r="I71" s="21" t="n">
        <v>26</v>
      </c>
      <c r="J71" s="125" t="n">
        <v>1</v>
      </c>
      <c r="K71" s="21" t="n">
        <v>28</v>
      </c>
      <c r="L71" s="125" t="n">
        <v>0</v>
      </c>
      <c r="M71" s="21" t="n">
        <v>11</v>
      </c>
      <c r="N71" s="125" t="n">
        <v>1</v>
      </c>
      <c r="O71" s="21" t="n">
        <v>9</v>
      </c>
      <c r="P71" s="125" t="n">
        <v>0</v>
      </c>
      <c r="Q71" s="21" t="n">
        <v>1</v>
      </c>
      <c r="R71" s="125" t="n">
        <v>0</v>
      </c>
      <c r="S71" s="21" t="n">
        <v>3</v>
      </c>
      <c r="T71" s="125" t="n">
        <v>0</v>
      </c>
      <c r="U71" s="21" t="n">
        <v>1</v>
      </c>
      <c r="V71" s="125" t="n">
        <v>0</v>
      </c>
      <c r="W71" s="21" t="n">
        <v>0</v>
      </c>
      <c r="X71" s="125" t="n">
        <v>0</v>
      </c>
      <c r="Y71" s="21" t="n">
        <v>0</v>
      </c>
      <c r="Z71" s="125" t="n">
        <v>0</v>
      </c>
      <c r="AA71" s="21" t="n">
        <v>0</v>
      </c>
      <c r="AB71" s="125" t="n">
        <v>0</v>
      </c>
      <c r="AC71" s="22" t="n">
        <v>0</v>
      </c>
      <c r="AD71" s="22" t="n">
        <v>0</v>
      </c>
    </row>
    <row r="72" customFormat="false" ht="13.2" hidden="false" customHeight="false" outlineLevel="0" collapsed="false">
      <c r="A72" s="153"/>
      <c r="C72" s="45" t="s">
        <v>180</v>
      </c>
      <c r="D72" s="21" t="n">
        <v>1</v>
      </c>
      <c r="E72" s="22" t="n">
        <v>4</v>
      </c>
      <c r="F72" s="125" t="n">
        <v>5</v>
      </c>
      <c r="G72" s="21" t="n">
        <v>0</v>
      </c>
      <c r="H72" s="125" t="n">
        <v>0</v>
      </c>
      <c r="I72" s="21" t="n">
        <v>0</v>
      </c>
      <c r="J72" s="125" t="n">
        <v>2</v>
      </c>
      <c r="K72" s="21" t="n">
        <v>0</v>
      </c>
      <c r="L72" s="125" t="n">
        <v>0</v>
      </c>
      <c r="M72" s="21" t="n">
        <v>1</v>
      </c>
      <c r="N72" s="125" t="n">
        <v>0</v>
      </c>
      <c r="O72" s="21" t="n">
        <v>0</v>
      </c>
      <c r="P72" s="125" t="n">
        <v>1</v>
      </c>
      <c r="Q72" s="21" t="n">
        <v>0</v>
      </c>
      <c r="R72" s="125" t="n">
        <v>1</v>
      </c>
      <c r="S72" s="21" t="n">
        <v>0</v>
      </c>
      <c r="T72" s="125" t="n">
        <v>0</v>
      </c>
      <c r="U72" s="21" t="n">
        <v>0</v>
      </c>
      <c r="V72" s="125" t="n">
        <v>0</v>
      </c>
      <c r="W72" s="21" t="n">
        <v>0</v>
      </c>
      <c r="X72" s="125" t="n">
        <v>0</v>
      </c>
      <c r="Y72" s="21" t="n">
        <v>0</v>
      </c>
      <c r="Z72" s="125" t="n">
        <v>0</v>
      </c>
      <c r="AA72" s="21" t="n">
        <v>0</v>
      </c>
      <c r="AB72" s="125" t="n">
        <v>0</v>
      </c>
      <c r="AC72" s="22" t="n">
        <v>0</v>
      </c>
      <c r="AD72" s="22" t="n">
        <v>0</v>
      </c>
    </row>
    <row r="73" customFormat="false" ht="13.2" hidden="false" customHeight="false" outlineLevel="0" collapsed="false">
      <c r="A73" s="153"/>
      <c r="C73" s="45" t="s">
        <v>181</v>
      </c>
      <c r="D73" s="21" t="n">
        <v>159</v>
      </c>
      <c r="E73" s="22" t="n">
        <v>103</v>
      </c>
      <c r="F73" s="125" t="n">
        <v>262</v>
      </c>
      <c r="G73" s="21" t="n">
        <v>1</v>
      </c>
      <c r="H73" s="125" t="n">
        <v>0</v>
      </c>
      <c r="I73" s="21" t="n">
        <v>23</v>
      </c>
      <c r="J73" s="125" t="n">
        <v>18</v>
      </c>
      <c r="K73" s="21" t="n">
        <v>41</v>
      </c>
      <c r="L73" s="125" t="n">
        <v>22</v>
      </c>
      <c r="M73" s="21" t="n">
        <v>33</v>
      </c>
      <c r="N73" s="125" t="n">
        <v>23</v>
      </c>
      <c r="O73" s="21" t="n">
        <v>34</v>
      </c>
      <c r="P73" s="125" t="n">
        <v>23</v>
      </c>
      <c r="Q73" s="21" t="n">
        <v>10</v>
      </c>
      <c r="R73" s="125" t="n">
        <v>9</v>
      </c>
      <c r="S73" s="21" t="n">
        <v>8</v>
      </c>
      <c r="T73" s="125" t="n">
        <v>4</v>
      </c>
      <c r="U73" s="21" t="n">
        <v>3</v>
      </c>
      <c r="V73" s="125" t="n">
        <v>0</v>
      </c>
      <c r="W73" s="21" t="n">
        <v>1</v>
      </c>
      <c r="X73" s="125" t="n">
        <v>0</v>
      </c>
      <c r="Y73" s="21" t="n">
        <v>0</v>
      </c>
      <c r="Z73" s="125" t="n">
        <v>0</v>
      </c>
      <c r="AA73" s="21" t="n">
        <v>0</v>
      </c>
      <c r="AB73" s="125" t="n">
        <v>0</v>
      </c>
      <c r="AC73" s="22" t="n">
        <v>5</v>
      </c>
      <c r="AD73" s="22" t="n">
        <v>4</v>
      </c>
    </row>
    <row r="74" customFormat="false" ht="13.2" hidden="false" customHeight="false" outlineLevel="0" collapsed="false">
      <c r="A74" s="153"/>
      <c r="C74" s="157" t="s">
        <v>38</v>
      </c>
      <c r="D74" s="114" t="n">
        <f aca="false">SUM(D51:D73)</f>
        <v>2307</v>
      </c>
      <c r="E74" s="109" t="n">
        <f aca="false">SUM(E51:E73)</f>
        <v>438</v>
      </c>
      <c r="F74" s="127" t="n">
        <f aca="false">SUM(F51:F73)</f>
        <v>2745</v>
      </c>
      <c r="G74" s="114" t="n">
        <f aca="false">SUM(G51:G73)</f>
        <v>5</v>
      </c>
      <c r="H74" s="127" t="n">
        <f aca="false">SUM(H51:H73)</f>
        <v>0</v>
      </c>
      <c r="I74" s="114" t="n">
        <f aca="false">SUM(I51:I73)</f>
        <v>708</v>
      </c>
      <c r="J74" s="127" t="n">
        <f aca="false">SUM(J51:J73)</f>
        <v>122</v>
      </c>
      <c r="K74" s="114" t="n">
        <f aca="false">SUM(K51:K73)</f>
        <v>629</v>
      </c>
      <c r="L74" s="127" t="n">
        <f aca="false">SUM(L51:L73)</f>
        <v>115</v>
      </c>
      <c r="M74" s="114" t="n">
        <f aca="false">SUM(M51:M73)</f>
        <v>444</v>
      </c>
      <c r="N74" s="127" t="n">
        <f aca="false">SUM(N51:N73)</f>
        <v>93</v>
      </c>
      <c r="O74" s="114" t="n">
        <f aca="false">SUM(O51:O73)</f>
        <v>259</v>
      </c>
      <c r="P74" s="127" t="n">
        <f aca="false">SUM(P51:P73)</f>
        <v>56</v>
      </c>
      <c r="Q74" s="114" t="n">
        <f aca="false">SUM(Q51:Q73)</f>
        <v>124</v>
      </c>
      <c r="R74" s="127" t="n">
        <f aca="false">SUM(R51:R73)</f>
        <v>24</v>
      </c>
      <c r="S74" s="114" t="n">
        <f aca="false">SUM(S51:S73)</f>
        <v>58</v>
      </c>
      <c r="T74" s="127" t="n">
        <f aca="false">SUM(T51:T73)</f>
        <v>11</v>
      </c>
      <c r="U74" s="114" t="n">
        <f aca="false">SUM(U51:U73)</f>
        <v>30</v>
      </c>
      <c r="V74" s="127" t="n">
        <f aca="false">SUM(V51:V73)</f>
        <v>4</v>
      </c>
      <c r="W74" s="114" t="n">
        <f aca="false">SUM(W51:W73)</f>
        <v>13</v>
      </c>
      <c r="X74" s="127" t="n">
        <f aca="false">SUM(X51:X73)</f>
        <v>2</v>
      </c>
      <c r="Y74" s="114" t="n">
        <f aca="false">SUM(Y51:Y73)</f>
        <v>7</v>
      </c>
      <c r="Z74" s="127" t="n">
        <f aca="false">SUM(Z51:Z73)</f>
        <v>1</v>
      </c>
      <c r="AA74" s="114" t="n">
        <f aca="false">SUM(AA51:AA73)</f>
        <v>6</v>
      </c>
      <c r="AB74" s="127" t="n">
        <f aca="false">SUM(AB51:AB73)</f>
        <v>0</v>
      </c>
      <c r="AC74" s="109" t="n">
        <f aca="false">SUM(AC51:AC73)</f>
        <v>24</v>
      </c>
      <c r="AD74" s="109" t="n">
        <f aca="false">SUM(AD51:AD73)</f>
        <v>10</v>
      </c>
    </row>
    <row r="75" customFormat="false" ht="13.2" hidden="false" customHeight="false" outlineLevel="0" collapsed="false">
      <c r="A75" s="153"/>
      <c r="B75" s="4" t="s">
        <v>34</v>
      </c>
      <c r="D75" s="21"/>
      <c r="E75" s="22"/>
      <c r="F75" s="125"/>
      <c r="G75" s="21"/>
      <c r="H75" s="125"/>
      <c r="I75" s="21"/>
      <c r="J75" s="125"/>
      <c r="K75" s="21"/>
      <c r="L75" s="125"/>
      <c r="M75" s="21"/>
      <c r="N75" s="125"/>
      <c r="O75" s="21"/>
      <c r="P75" s="125"/>
      <c r="Q75" s="21"/>
      <c r="R75" s="125"/>
      <c r="S75" s="21"/>
      <c r="T75" s="125"/>
      <c r="U75" s="21"/>
      <c r="V75" s="125"/>
      <c r="W75" s="21"/>
      <c r="X75" s="125"/>
      <c r="Y75" s="21"/>
      <c r="Z75" s="125"/>
      <c r="AA75" s="21"/>
      <c r="AB75" s="125"/>
      <c r="AC75" s="26"/>
      <c r="AD75" s="26"/>
    </row>
    <row r="76" customFormat="false" ht="13.2" hidden="false" customHeight="false" outlineLevel="0" collapsed="false">
      <c r="A76" s="153"/>
      <c r="B76" s="17"/>
      <c r="C76" s="45" t="s">
        <v>182</v>
      </c>
      <c r="D76" s="21" t="n">
        <v>3</v>
      </c>
      <c r="E76" s="22" t="n">
        <v>7</v>
      </c>
      <c r="F76" s="125" t="n">
        <v>10</v>
      </c>
      <c r="G76" s="21" t="n">
        <v>0</v>
      </c>
      <c r="H76" s="125" t="n">
        <v>0</v>
      </c>
      <c r="I76" s="21" t="n">
        <v>2</v>
      </c>
      <c r="J76" s="125" t="n">
        <v>1</v>
      </c>
      <c r="K76" s="21" t="n">
        <v>1</v>
      </c>
      <c r="L76" s="125" t="n">
        <v>1</v>
      </c>
      <c r="M76" s="21" t="n">
        <v>0</v>
      </c>
      <c r="N76" s="125" t="n">
        <v>2</v>
      </c>
      <c r="O76" s="21" t="n">
        <v>0</v>
      </c>
      <c r="P76" s="125" t="n">
        <v>1</v>
      </c>
      <c r="Q76" s="21" t="n">
        <v>0</v>
      </c>
      <c r="R76" s="125" t="n">
        <v>2</v>
      </c>
      <c r="S76" s="21" t="n">
        <v>0</v>
      </c>
      <c r="T76" s="125" t="n">
        <v>0</v>
      </c>
      <c r="U76" s="21" t="n">
        <v>0</v>
      </c>
      <c r="V76" s="125" t="n">
        <v>0</v>
      </c>
      <c r="W76" s="21" t="n">
        <v>0</v>
      </c>
      <c r="X76" s="125" t="n">
        <v>0</v>
      </c>
      <c r="Y76" s="21" t="n">
        <v>0</v>
      </c>
      <c r="Z76" s="125" t="n">
        <v>0</v>
      </c>
      <c r="AA76" s="21" t="n">
        <v>0</v>
      </c>
      <c r="AB76" s="125" t="n">
        <v>0</v>
      </c>
      <c r="AC76" s="26" t="n">
        <v>0</v>
      </c>
      <c r="AD76" s="26" t="n">
        <v>0</v>
      </c>
    </row>
    <row r="77" customFormat="false" ht="13.2" hidden="false" customHeight="false" outlineLevel="0" collapsed="false">
      <c r="A77" s="153"/>
      <c r="C77" s="45" t="s">
        <v>183</v>
      </c>
      <c r="D77" s="21" t="n">
        <v>4</v>
      </c>
      <c r="E77" s="22" t="n">
        <v>2</v>
      </c>
      <c r="F77" s="125" t="n">
        <v>6</v>
      </c>
      <c r="G77" s="21" t="n">
        <v>0</v>
      </c>
      <c r="H77" s="125" t="n">
        <v>0</v>
      </c>
      <c r="I77" s="21" t="n">
        <v>0</v>
      </c>
      <c r="J77" s="125" t="n">
        <v>0</v>
      </c>
      <c r="K77" s="21" t="n">
        <v>1</v>
      </c>
      <c r="L77" s="125" t="n">
        <v>1</v>
      </c>
      <c r="M77" s="21" t="n">
        <v>1</v>
      </c>
      <c r="N77" s="125" t="n">
        <v>0</v>
      </c>
      <c r="O77" s="21" t="n">
        <v>1</v>
      </c>
      <c r="P77" s="125" t="n">
        <v>0</v>
      </c>
      <c r="Q77" s="21" t="n">
        <v>0</v>
      </c>
      <c r="R77" s="125" t="n">
        <v>0</v>
      </c>
      <c r="S77" s="21" t="n">
        <v>1</v>
      </c>
      <c r="T77" s="125" t="n">
        <v>1</v>
      </c>
      <c r="U77" s="21" t="n">
        <v>0</v>
      </c>
      <c r="V77" s="125" t="n">
        <v>0</v>
      </c>
      <c r="W77" s="21" t="n">
        <v>0</v>
      </c>
      <c r="X77" s="125" t="n">
        <v>0</v>
      </c>
      <c r="Y77" s="21" t="n">
        <v>0</v>
      </c>
      <c r="Z77" s="125" t="n">
        <v>0</v>
      </c>
      <c r="AA77" s="21" t="n">
        <v>0</v>
      </c>
      <c r="AB77" s="125" t="n">
        <v>0</v>
      </c>
      <c r="AC77" s="26" t="n">
        <v>0</v>
      </c>
      <c r="AD77" s="26" t="n">
        <v>0</v>
      </c>
    </row>
    <row r="78" customFormat="false" ht="13.2" hidden="false" customHeight="false" outlineLevel="0" collapsed="false">
      <c r="A78" s="153"/>
      <c r="C78" s="45" t="s">
        <v>184</v>
      </c>
      <c r="D78" s="27" t="n">
        <v>30</v>
      </c>
      <c r="E78" s="28" t="n">
        <v>5</v>
      </c>
      <c r="F78" s="156" t="n">
        <v>35</v>
      </c>
      <c r="G78" s="27" t="n">
        <v>0</v>
      </c>
      <c r="H78" s="156" t="n">
        <v>1</v>
      </c>
      <c r="I78" s="27" t="n">
        <v>4</v>
      </c>
      <c r="J78" s="156" t="n">
        <v>3</v>
      </c>
      <c r="K78" s="27" t="n">
        <v>4</v>
      </c>
      <c r="L78" s="156" t="n">
        <v>1</v>
      </c>
      <c r="M78" s="27" t="n">
        <v>7</v>
      </c>
      <c r="N78" s="156" t="n">
        <v>0</v>
      </c>
      <c r="O78" s="27" t="n">
        <v>7</v>
      </c>
      <c r="P78" s="156" t="n">
        <v>0</v>
      </c>
      <c r="Q78" s="27" t="n">
        <v>4</v>
      </c>
      <c r="R78" s="156" t="n">
        <v>0</v>
      </c>
      <c r="S78" s="27" t="n">
        <v>1</v>
      </c>
      <c r="T78" s="156" t="n">
        <v>0</v>
      </c>
      <c r="U78" s="27" t="n">
        <v>2</v>
      </c>
      <c r="V78" s="156" t="n">
        <v>0</v>
      </c>
      <c r="W78" s="27" t="n">
        <v>0</v>
      </c>
      <c r="X78" s="156" t="n">
        <v>0</v>
      </c>
      <c r="Y78" s="27" t="n">
        <v>0</v>
      </c>
      <c r="Z78" s="156" t="n">
        <v>0</v>
      </c>
      <c r="AA78" s="27" t="n">
        <v>0</v>
      </c>
      <c r="AB78" s="156" t="n">
        <v>0</v>
      </c>
      <c r="AC78" s="28" t="n">
        <v>1</v>
      </c>
      <c r="AD78" s="28" t="n">
        <v>0</v>
      </c>
    </row>
    <row r="79" customFormat="false" ht="13.2" hidden="false" customHeight="false" outlineLevel="0" collapsed="false">
      <c r="A79" s="153"/>
      <c r="C79" s="157" t="s">
        <v>38</v>
      </c>
      <c r="D79" s="33" t="n">
        <f aca="false">SUM(D76:D78)</f>
        <v>37</v>
      </c>
      <c r="E79" s="37" t="n">
        <f aca="false">SUM(E76:E78)</f>
        <v>14</v>
      </c>
      <c r="F79" s="128" t="n">
        <f aca="false">SUM(F76:F78)</f>
        <v>51</v>
      </c>
      <c r="G79" s="33" t="n">
        <f aca="false">SUM(G76:G78)</f>
        <v>0</v>
      </c>
      <c r="H79" s="128" t="n">
        <f aca="false">SUM(H76:H78)</f>
        <v>1</v>
      </c>
      <c r="I79" s="33" t="n">
        <f aca="false">SUM(I76:I78)</f>
        <v>6</v>
      </c>
      <c r="J79" s="128" t="n">
        <f aca="false">SUM(J76:J78)</f>
        <v>4</v>
      </c>
      <c r="K79" s="33" t="n">
        <f aca="false">SUM(K76:K78)</f>
        <v>6</v>
      </c>
      <c r="L79" s="128" t="n">
        <f aca="false">SUM(L76:L78)</f>
        <v>3</v>
      </c>
      <c r="M79" s="33" t="n">
        <f aca="false">SUM(M76:M78)</f>
        <v>8</v>
      </c>
      <c r="N79" s="128" t="n">
        <f aca="false">SUM(N76:N78)</f>
        <v>2</v>
      </c>
      <c r="O79" s="33" t="n">
        <f aca="false">SUM(O76:O78)</f>
        <v>8</v>
      </c>
      <c r="P79" s="128" t="n">
        <f aca="false">SUM(P76:P78)</f>
        <v>1</v>
      </c>
      <c r="Q79" s="33" t="n">
        <f aca="false">SUM(Q76:Q78)</f>
        <v>4</v>
      </c>
      <c r="R79" s="128" t="n">
        <f aca="false">SUM(R76:R78)</f>
        <v>2</v>
      </c>
      <c r="S79" s="33" t="n">
        <f aca="false">SUM(S76:S78)</f>
        <v>2</v>
      </c>
      <c r="T79" s="128" t="n">
        <f aca="false">SUM(T76:T78)</f>
        <v>1</v>
      </c>
      <c r="U79" s="33" t="n">
        <f aca="false">SUM(U76:U78)</f>
        <v>2</v>
      </c>
      <c r="V79" s="128" t="n">
        <f aca="false">SUM(V76:V78)</f>
        <v>0</v>
      </c>
      <c r="W79" s="33" t="n">
        <f aca="false">SUM(W76:W78)</f>
        <v>0</v>
      </c>
      <c r="X79" s="128" t="n">
        <f aca="false">SUM(X76:X78)</f>
        <v>0</v>
      </c>
      <c r="Y79" s="33" t="n">
        <f aca="false">SUM(Y76:Y78)</f>
        <v>0</v>
      </c>
      <c r="Z79" s="128" t="n">
        <f aca="false">SUM(Z76:Z78)</f>
        <v>0</v>
      </c>
      <c r="AA79" s="33" t="n">
        <f aca="false">SUM(AA76:AA78)</f>
        <v>0</v>
      </c>
      <c r="AB79" s="128" t="n">
        <f aca="false">SUM(AB76:AB78)</f>
        <v>0</v>
      </c>
      <c r="AC79" s="34" t="n">
        <f aca="false">SUM(AC76:AC78)</f>
        <v>1</v>
      </c>
      <c r="AD79" s="34" t="n">
        <f aca="false">SUM(AD76:AD78)</f>
        <v>0</v>
      </c>
    </row>
    <row r="80" customFormat="false" ht="13.2" hidden="false" customHeight="false" outlineLevel="0" collapsed="false">
      <c r="A80" s="153"/>
      <c r="B80" s="4" t="s">
        <v>35</v>
      </c>
      <c r="C80" s="157"/>
      <c r="D80" s="33"/>
      <c r="E80" s="37"/>
      <c r="F80" s="128"/>
      <c r="G80" s="33"/>
      <c r="H80" s="128"/>
      <c r="I80" s="33"/>
      <c r="J80" s="128"/>
      <c r="K80" s="33"/>
      <c r="L80" s="128"/>
      <c r="M80" s="33"/>
      <c r="N80" s="128"/>
      <c r="O80" s="33"/>
      <c r="P80" s="128"/>
      <c r="Q80" s="33"/>
      <c r="R80" s="128"/>
      <c r="S80" s="33"/>
      <c r="T80" s="128"/>
      <c r="U80" s="33"/>
      <c r="V80" s="128"/>
      <c r="W80" s="33"/>
      <c r="X80" s="128"/>
      <c r="Y80" s="33"/>
      <c r="Z80" s="128"/>
      <c r="AA80" s="33"/>
      <c r="AB80" s="128"/>
      <c r="AC80" s="34"/>
      <c r="AD80" s="34"/>
    </row>
    <row r="81" customFormat="false" ht="13.2" hidden="false" customHeight="false" outlineLevel="0" collapsed="false">
      <c r="A81" s="153"/>
      <c r="B81" s="17"/>
      <c r="C81" s="45" t="s">
        <v>185</v>
      </c>
      <c r="D81" s="27" t="n">
        <v>23</v>
      </c>
      <c r="E81" s="28" t="n">
        <v>0</v>
      </c>
      <c r="F81" s="156" t="n">
        <v>23</v>
      </c>
      <c r="G81" s="27" t="n">
        <v>0</v>
      </c>
      <c r="H81" s="156" t="n">
        <v>0</v>
      </c>
      <c r="I81" s="27" t="n">
        <v>1</v>
      </c>
      <c r="J81" s="156" t="n">
        <v>0</v>
      </c>
      <c r="K81" s="27" t="n">
        <v>4</v>
      </c>
      <c r="L81" s="156" t="n">
        <v>0</v>
      </c>
      <c r="M81" s="27" t="n">
        <v>1</v>
      </c>
      <c r="N81" s="156" t="n">
        <v>0</v>
      </c>
      <c r="O81" s="27" t="n">
        <v>1</v>
      </c>
      <c r="P81" s="156" t="n">
        <v>0</v>
      </c>
      <c r="Q81" s="27" t="n">
        <v>1</v>
      </c>
      <c r="R81" s="156" t="n">
        <v>0</v>
      </c>
      <c r="S81" s="27" t="n">
        <v>0</v>
      </c>
      <c r="T81" s="156" t="n">
        <v>0</v>
      </c>
      <c r="U81" s="27" t="n">
        <v>2</v>
      </c>
      <c r="V81" s="156" t="n">
        <v>0</v>
      </c>
      <c r="W81" s="27" t="n">
        <v>4</v>
      </c>
      <c r="X81" s="156" t="n">
        <v>0</v>
      </c>
      <c r="Y81" s="27" t="n">
        <v>1</v>
      </c>
      <c r="Z81" s="156" t="n">
        <v>0</v>
      </c>
      <c r="AA81" s="27" t="n">
        <v>5</v>
      </c>
      <c r="AB81" s="156" t="n">
        <v>0</v>
      </c>
      <c r="AC81" s="28" t="n">
        <v>3</v>
      </c>
      <c r="AD81" s="28" t="n">
        <v>0</v>
      </c>
    </row>
    <row r="82" customFormat="false" ht="13.2" hidden="false" customHeight="false" outlineLevel="0" collapsed="false">
      <c r="A82" s="153"/>
      <c r="C82" s="157" t="s">
        <v>38</v>
      </c>
      <c r="D82" s="33" t="n">
        <f aca="false">SUM(D81)</f>
        <v>23</v>
      </c>
      <c r="E82" s="37" t="n">
        <f aca="false">SUM(E81)</f>
        <v>0</v>
      </c>
      <c r="F82" s="128" t="n">
        <f aca="false">SUM(F81)</f>
        <v>23</v>
      </c>
      <c r="G82" s="33" t="n">
        <f aca="false">SUM(G81)</f>
        <v>0</v>
      </c>
      <c r="H82" s="128" t="n">
        <f aca="false">SUM(H81)</f>
        <v>0</v>
      </c>
      <c r="I82" s="33" t="n">
        <f aca="false">SUM(I81)</f>
        <v>1</v>
      </c>
      <c r="J82" s="128" t="n">
        <f aca="false">SUM(J81)</f>
        <v>0</v>
      </c>
      <c r="K82" s="33" t="n">
        <f aca="false">SUM(K81)</f>
        <v>4</v>
      </c>
      <c r="L82" s="128" t="n">
        <f aca="false">SUM(L81)</f>
        <v>0</v>
      </c>
      <c r="M82" s="33" t="n">
        <f aca="false">SUM(M81)</f>
        <v>1</v>
      </c>
      <c r="N82" s="128" t="n">
        <f aca="false">SUM(N81)</f>
        <v>0</v>
      </c>
      <c r="O82" s="33" t="n">
        <f aca="false">SUM(O81)</f>
        <v>1</v>
      </c>
      <c r="P82" s="128" t="n">
        <f aca="false">SUM(P81)</f>
        <v>0</v>
      </c>
      <c r="Q82" s="33" t="n">
        <f aca="false">SUM(Q81)</f>
        <v>1</v>
      </c>
      <c r="R82" s="128" t="n">
        <f aca="false">SUM(R81)</f>
        <v>0</v>
      </c>
      <c r="S82" s="33" t="n">
        <f aca="false">SUM(S81)</f>
        <v>0</v>
      </c>
      <c r="T82" s="128" t="n">
        <f aca="false">SUM(T81)</f>
        <v>0</v>
      </c>
      <c r="U82" s="33" t="n">
        <f aca="false">SUM(U81)</f>
        <v>2</v>
      </c>
      <c r="V82" s="128" t="n">
        <f aca="false">SUM(V81)</f>
        <v>0</v>
      </c>
      <c r="W82" s="33" t="n">
        <f aca="false">SUM(W81)</f>
        <v>4</v>
      </c>
      <c r="X82" s="128" t="n">
        <f aca="false">SUM(X81)</f>
        <v>0</v>
      </c>
      <c r="Y82" s="33" t="n">
        <f aca="false">SUM(Y81)</f>
        <v>1</v>
      </c>
      <c r="Z82" s="128" t="n">
        <f aca="false">SUM(Z81)</f>
        <v>0</v>
      </c>
      <c r="AA82" s="33" t="n">
        <f aca="false">SUM(AA81)</f>
        <v>5</v>
      </c>
      <c r="AB82" s="128" t="n">
        <f aca="false">SUM(AB81)</f>
        <v>0</v>
      </c>
      <c r="AC82" s="34" t="n">
        <f aca="false">SUM(AC81)</f>
        <v>3</v>
      </c>
      <c r="AD82" s="34" t="n">
        <f aca="false">SUM(AD81)</f>
        <v>0</v>
      </c>
    </row>
    <row r="83" customFormat="false" ht="13.2" hidden="false" customHeight="false" outlineLevel="0" collapsed="false">
      <c r="A83" s="153"/>
      <c r="B83" s="4" t="s">
        <v>36</v>
      </c>
      <c r="C83" s="157"/>
      <c r="D83" s="33"/>
      <c r="E83" s="37"/>
      <c r="F83" s="128"/>
      <c r="G83" s="33"/>
      <c r="H83" s="128"/>
      <c r="I83" s="33"/>
      <c r="J83" s="128"/>
      <c r="K83" s="33"/>
      <c r="L83" s="128"/>
      <c r="M83" s="33"/>
      <c r="N83" s="128"/>
      <c r="O83" s="33"/>
      <c r="P83" s="128"/>
      <c r="Q83" s="33"/>
      <c r="R83" s="128"/>
      <c r="S83" s="33"/>
      <c r="T83" s="128"/>
      <c r="U83" s="33"/>
      <c r="V83" s="128"/>
      <c r="W83" s="33"/>
      <c r="X83" s="128"/>
      <c r="Y83" s="33"/>
      <c r="Z83" s="128"/>
      <c r="AA83" s="33"/>
      <c r="AB83" s="128"/>
      <c r="AC83" s="34"/>
      <c r="AD83" s="34"/>
    </row>
    <row r="84" customFormat="false" ht="13.2" hidden="false" customHeight="false" outlineLevel="0" collapsed="false">
      <c r="A84" s="153"/>
      <c r="B84" s="17"/>
      <c r="C84" s="45" t="s">
        <v>186</v>
      </c>
      <c r="D84" s="21" t="n">
        <v>23</v>
      </c>
      <c r="E84" s="22" t="n">
        <v>988</v>
      </c>
      <c r="F84" s="125" t="n">
        <v>1011</v>
      </c>
      <c r="G84" s="21" t="n">
        <v>0</v>
      </c>
      <c r="H84" s="125" t="n">
        <v>1</v>
      </c>
      <c r="I84" s="21" t="n">
        <v>3</v>
      </c>
      <c r="J84" s="125" t="n">
        <v>229</v>
      </c>
      <c r="K84" s="21" t="n">
        <v>4</v>
      </c>
      <c r="L84" s="125" t="n">
        <v>251</v>
      </c>
      <c r="M84" s="21" t="n">
        <v>7</v>
      </c>
      <c r="N84" s="125" t="n">
        <v>169</v>
      </c>
      <c r="O84" s="21" t="n">
        <v>4</v>
      </c>
      <c r="P84" s="125" t="n">
        <v>99</v>
      </c>
      <c r="Q84" s="21" t="n">
        <v>2</v>
      </c>
      <c r="R84" s="125" t="n">
        <v>52</v>
      </c>
      <c r="S84" s="21" t="n">
        <v>0</v>
      </c>
      <c r="T84" s="125" t="n">
        <v>25</v>
      </c>
      <c r="U84" s="21" t="n">
        <v>1</v>
      </c>
      <c r="V84" s="125" t="n">
        <v>20</v>
      </c>
      <c r="W84" s="21" t="n">
        <v>0</v>
      </c>
      <c r="X84" s="125" t="n">
        <v>10</v>
      </c>
      <c r="Y84" s="21" t="n">
        <v>0</v>
      </c>
      <c r="Z84" s="125" t="n">
        <v>10</v>
      </c>
      <c r="AA84" s="21" t="n">
        <v>0</v>
      </c>
      <c r="AB84" s="125" t="n">
        <v>15</v>
      </c>
      <c r="AC84" s="26" t="n">
        <v>2</v>
      </c>
      <c r="AD84" s="26" t="n">
        <v>107</v>
      </c>
    </row>
    <row r="85" customFormat="false" ht="13.2" hidden="false" customHeight="false" outlineLevel="0" collapsed="false">
      <c r="A85" s="153"/>
      <c r="C85" s="45" t="s">
        <v>187</v>
      </c>
      <c r="D85" s="21" t="n">
        <v>193</v>
      </c>
      <c r="E85" s="22" t="n">
        <v>1348</v>
      </c>
      <c r="F85" s="125" t="n">
        <v>1541</v>
      </c>
      <c r="G85" s="21" t="n">
        <v>2</v>
      </c>
      <c r="H85" s="125" t="n">
        <v>3</v>
      </c>
      <c r="I85" s="21" t="n">
        <v>39</v>
      </c>
      <c r="J85" s="125" t="n">
        <v>445</v>
      </c>
      <c r="K85" s="21" t="n">
        <v>40</v>
      </c>
      <c r="L85" s="125" t="n">
        <v>303</v>
      </c>
      <c r="M85" s="21" t="n">
        <v>29</v>
      </c>
      <c r="N85" s="125" t="n">
        <v>185</v>
      </c>
      <c r="O85" s="21" t="n">
        <v>25</v>
      </c>
      <c r="P85" s="125" t="n">
        <v>105</v>
      </c>
      <c r="Q85" s="21" t="n">
        <v>13</v>
      </c>
      <c r="R85" s="125" t="n">
        <v>45</v>
      </c>
      <c r="S85" s="21" t="n">
        <v>6</v>
      </c>
      <c r="T85" s="125" t="n">
        <v>39</v>
      </c>
      <c r="U85" s="21" t="n">
        <v>5</v>
      </c>
      <c r="V85" s="125" t="n">
        <v>23</v>
      </c>
      <c r="W85" s="21" t="n">
        <v>3</v>
      </c>
      <c r="X85" s="125" t="n">
        <v>22</v>
      </c>
      <c r="Y85" s="21" t="n">
        <v>3</v>
      </c>
      <c r="Z85" s="125" t="n">
        <v>24</v>
      </c>
      <c r="AA85" s="21" t="n">
        <v>1</v>
      </c>
      <c r="AB85" s="125" t="n">
        <v>21</v>
      </c>
      <c r="AC85" s="26" t="n">
        <v>27</v>
      </c>
      <c r="AD85" s="26" t="n">
        <v>133</v>
      </c>
    </row>
    <row r="86" customFormat="false" ht="13.2" hidden="false" customHeight="false" outlineLevel="0" collapsed="false">
      <c r="A86" s="153"/>
      <c r="C86" s="45" t="s">
        <v>188</v>
      </c>
      <c r="D86" s="27" t="n">
        <v>838</v>
      </c>
      <c r="E86" s="28" t="n">
        <v>1258</v>
      </c>
      <c r="F86" s="156" t="n">
        <v>2096</v>
      </c>
      <c r="G86" s="27" t="n">
        <v>1</v>
      </c>
      <c r="H86" s="156" t="n">
        <v>5</v>
      </c>
      <c r="I86" s="27" t="n">
        <v>104</v>
      </c>
      <c r="J86" s="156" t="n">
        <v>269</v>
      </c>
      <c r="K86" s="27" t="n">
        <v>215</v>
      </c>
      <c r="L86" s="156" t="n">
        <v>342</v>
      </c>
      <c r="M86" s="27" t="n">
        <v>199</v>
      </c>
      <c r="N86" s="156" t="n">
        <v>269</v>
      </c>
      <c r="O86" s="27" t="n">
        <v>132</v>
      </c>
      <c r="P86" s="156" t="n">
        <v>136</v>
      </c>
      <c r="Q86" s="27" t="n">
        <v>83</v>
      </c>
      <c r="R86" s="156" t="n">
        <v>84</v>
      </c>
      <c r="S86" s="27" t="n">
        <v>38</v>
      </c>
      <c r="T86" s="156" t="n">
        <v>30</v>
      </c>
      <c r="U86" s="27" t="n">
        <v>23</v>
      </c>
      <c r="V86" s="156" t="n">
        <v>13</v>
      </c>
      <c r="W86" s="27" t="n">
        <v>16</v>
      </c>
      <c r="X86" s="156" t="n">
        <v>14</v>
      </c>
      <c r="Y86" s="27" t="n">
        <v>3</v>
      </c>
      <c r="Z86" s="156" t="n">
        <v>8</v>
      </c>
      <c r="AA86" s="27" t="n">
        <v>3</v>
      </c>
      <c r="AB86" s="156" t="n">
        <v>12</v>
      </c>
      <c r="AC86" s="28" t="n">
        <v>21</v>
      </c>
      <c r="AD86" s="28" t="n">
        <v>76</v>
      </c>
    </row>
    <row r="87" customFormat="false" ht="13.2" hidden="false" customHeight="false" outlineLevel="0" collapsed="false">
      <c r="A87" s="153"/>
      <c r="C87" s="157" t="s">
        <v>38</v>
      </c>
      <c r="D87" s="33" t="n">
        <f aca="false">SUM(D84:D86)</f>
        <v>1054</v>
      </c>
      <c r="E87" s="37" t="n">
        <f aca="false">SUM(E84:E86)</f>
        <v>3594</v>
      </c>
      <c r="F87" s="128" t="n">
        <f aca="false">SUM(F84:F86)</f>
        <v>4648</v>
      </c>
      <c r="G87" s="33" t="n">
        <f aca="false">SUM(G84:G86)</f>
        <v>3</v>
      </c>
      <c r="H87" s="128" t="n">
        <f aca="false">SUM(H84:H86)</f>
        <v>9</v>
      </c>
      <c r="I87" s="33" t="n">
        <f aca="false">SUM(I84:I86)</f>
        <v>146</v>
      </c>
      <c r="J87" s="128" t="n">
        <f aca="false">SUM(J84:J86)</f>
        <v>943</v>
      </c>
      <c r="K87" s="33" t="n">
        <f aca="false">SUM(K84:K86)</f>
        <v>259</v>
      </c>
      <c r="L87" s="128" t="n">
        <f aca="false">SUM(L84:L86)</f>
        <v>896</v>
      </c>
      <c r="M87" s="33" t="n">
        <f aca="false">SUM(M84:M86)</f>
        <v>235</v>
      </c>
      <c r="N87" s="128" t="n">
        <f aca="false">SUM(N84:N86)</f>
        <v>623</v>
      </c>
      <c r="O87" s="33" t="n">
        <f aca="false">SUM(O84:O86)</f>
        <v>161</v>
      </c>
      <c r="P87" s="128" t="n">
        <f aca="false">SUM(P84:P86)</f>
        <v>340</v>
      </c>
      <c r="Q87" s="33" t="n">
        <f aca="false">SUM(Q84:Q86)</f>
        <v>98</v>
      </c>
      <c r="R87" s="128" t="n">
        <f aca="false">SUM(R84:R86)</f>
        <v>181</v>
      </c>
      <c r="S87" s="33" t="n">
        <f aca="false">SUM(S84:S86)</f>
        <v>44</v>
      </c>
      <c r="T87" s="128" t="n">
        <f aca="false">SUM(T84:T86)</f>
        <v>94</v>
      </c>
      <c r="U87" s="33" t="n">
        <f aca="false">SUM(U84:U86)</f>
        <v>29</v>
      </c>
      <c r="V87" s="128" t="n">
        <f aca="false">SUM(V84:V86)</f>
        <v>56</v>
      </c>
      <c r="W87" s="33" t="n">
        <f aca="false">SUM(W84:W86)</f>
        <v>19</v>
      </c>
      <c r="X87" s="128" t="n">
        <f aca="false">SUM(X84:X86)</f>
        <v>46</v>
      </c>
      <c r="Y87" s="33" t="n">
        <f aca="false">SUM(Y84:Y86)</f>
        <v>6</v>
      </c>
      <c r="Z87" s="128" t="n">
        <f aca="false">SUM(Z84:Z86)</f>
        <v>42</v>
      </c>
      <c r="AA87" s="33" t="n">
        <f aca="false">SUM(AA84:AA86)</f>
        <v>4</v>
      </c>
      <c r="AB87" s="128" t="n">
        <f aca="false">SUM(AB84:AB86)</f>
        <v>48</v>
      </c>
      <c r="AC87" s="34" t="n">
        <f aca="false">SUM(AC84:AC86)</f>
        <v>50</v>
      </c>
      <c r="AD87" s="34" t="n">
        <f aca="false">SUM(AD84:AD86)</f>
        <v>316</v>
      </c>
    </row>
    <row r="88" customFormat="false" ht="13.2" hidden="false" customHeight="false" outlineLevel="0" collapsed="false">
      <c r="A88" s="153"/>
      <c r="B88" s="4" t="s">
        <v>37</v>
      </c>
      <c r="C88" s="157"/>
      <c r="D88" s="33"/>
      <c r="E88" s="37"/>
      <c r="F88" s="128"/>
      <c r="G88" s="33"/>
      <c r="H88" s="128"/>
      <c r="I88" s="33"/>
      <c r="J88" s="128"/>
      <c r="K88" s="33"/>
      <c r="L88" s="128"/>
      <c r="M88" s="33"/>
      <c r="N88" s="128"/>
      <c r="O88" s="33"/>
      <c r="P88" s="128"/>
      <c r="Q88" s="33"/>
      <c r="R88" s="128"/>
      <c r="S88" s="33"/>
      <c r="T88" s="128"/>
      <c r="U88" s="33"/>
      <c r="V88" s="128"/>
      <c r="W88" s="33"/>
      <c r="X88" s="128"/>
      <c r="Y88" s="33"/>
      <c r="Z88" s="128"/>
      <c r="AA88" s="33"/>
      <c r="AB88" s="128"/>
      <c r="AC88" s="34"/>
      <c r="AD88" s="34"/>
    </row>
    <row r="89" customFormat="false" ht="13.2" hidden="false" customHeight="false" outlineLevel="0" collapsed="false">
      <c r="A89" s="153"/>
      <c r="B89" s="17"/>
      <c r="C89" s="45" t="s">
        <v>189</v>
      </c>
      <c r="D89" s="21" t="n">
        <v>18</v>
      </c>
      <c r="E89" s="22" t="n">
        <v>169</v>
      </c>
      <c r="F89" s="125" t="n">
        <v>187</v>
      </c>
      <c r="G89" s="21" t="n">
        <v>0</v>
      </c>
      <c r="H89" s="125" t="n">
        <v>0</v>
      </c>
      <c r="I89" s="21" t="n">
        <v>0</v>
      </c>
      <c r="J89" s="125" t="n">
        <v>6</v>
      </c>
      <c r="K89" s="21" t="n">
        <v>0</v>
      </c>
      <c r="L89" s="125" t="n">
        <v>8</v>
      </c>
      <c r="M89" s="21" t="n">
        <v>1</v>
      </c>
      <c r="N89" s="125" t="n">
        <v>3</v>
      </c>
      <c r="O89" s="21" t="n">
        <v>0</v>
      </c>
      <c r="P89" s="125" t="n">
        <v>7</v>
      </c>
      <c r="Q89" s="21" t="n">
        <v>0</v>
      </c>
      <c r="R89" s="125" t="n">
        <v>5</v>
      </c>
      <c r="S89" s="21" t="n">
        <v>0</v>
      </c>
      <c r="T89" s="125" t="n">
        <v>4</v>
      </c>
      <c r="U89" s="21" t="n">
        <v>0</v>
      </c>
      <c r="V89" s="125" t="n">
        <v>11</v>
      </c>
      <c r="W89" s="21" t="n">
        <v>1</v>
      </c>
      <c r="X89" s="125" t="n">
        <v>4</v>
      </c>
      <c r="Y89" s="21" t="n">
        <v>1</v>
      </c>
      <c r="Z89" s="125" t="n">
        <v>5</v>
      </c>
      <c r="AA89" s="21" t="n">
        <v>0</v>
      </c>
      <c r="AB89" s="125" t="n">
        <v>12</v>
      </c>
      <c r="AC89" s="26" t="n">
        <v>15</v>
      </c>
      <c r="AD89" s="26" t="n">
        <v>104</v>
      </c>
    </row>
    <row r="90" customFormat="false" ht="13.2" hidden="false" customHeight="false" outlineLevel="0" collapsed="false">
      <c r="A90" s="153"/>
      <c r="C90" s="45" t="s">
        <v>190</v>
      </c>
      <c r="D90" s="21" t="n">
        <v>33</v>
      </c>
      <c r="E90" s="22" t="n">
        <v>16</v>
      </c>
      <c r="F90" s="125" t="n">
        <v>49</v>
      </c>
      <c r="G90" s="21" t="n">
        <v>0</v>
      </c>
      <c r="H90" s="125" t="n">
        <v>0</v>
      </c>
      <c r="I90" s="21" t="n">
        <v>5</v>
      </c>
      <c r="J90" s="125" t="n">
        <v>4</v>
      </c>
      <c r="K90" s="21" t="n">
        <v>10</v>
      </c>
      <c r="L90" s="125" t="n">
        <v>4</v>
      </c>
      <c r="M90" s="21" t="n">
        <v>8</v>
      </c>
      <c r="N90" s="125" t="n">
        <v>3</v>
      </c>
      <c r="O90" s="21" t="n">
        <v>6</v>
      </c>
      <c r="P90" s="125" t="n">
        <v>0</v>
      </c>
      <c r="Q90" s="21" t="n">
        <v>2</v>
      </c>
      <c r="R90" s="125" t="n">
        <v>1</v>
      </c>
      <c r="S90" s="21" t="n">
        <v>0</v>
      </c>
      <c r="T90" s="125" t="n">
        <v>1</v>
      </c>
      <c r="U90" s="21" t="n">
        <v>0</v>
      </c>
      <c r="V90" s="125" t="n">
        <v>0</v>
      </c>
      <c r="W90" s="21" t="n">
        <v>0</v>
      </c>
      <c r="X90" s="125" t="n">
        <v>0</v>
      </c>
      <c r="Y90" s="21" t="n">
        <v>0</v>
      </c>
      <c r="Z90" s="125" t="n">
        <v>0</v>
      </c>
      <c r="AA90" s="21" t="n">
        <v>0</v>
      </c>
      <c r="AB90" s="125" t="n">
        <v>0</v>
      </c>
      <c r="AC90" s="26" t="n">
        <v>2</v>
      </c>
      <c r="AD90" s="26" t="n">
        <v>3</v>
      </c>
    </row>
    <row r="91" customFormat="false" ht="13.2" hidden="false" customHeight="false" outlineLevel="0" collapsed="false">
      <c r="A91" s="153"/>
      <c r="C91" s="45" t="s">
        <v>191</v>
      </c>
      <c r="D91" s="21" t="n">
        <v>106</v>
      </c>
      <c r="E91" s="22" t="n">
        <v>888</v>
      </c>
      <c r="F91" s="125" t="n">
        <v>994</v>
      </c>
      <c r="G91" s="21" t="n">
        <v>0</v>
      </c>
      <c r="H91" s="125" t="n">
        <v>1</v>
      </c>
      <c r="I91" s="21" t="n">
        <v>10</v>
      </c>
      <c r="J91" s="125" t="n">
        <v>290</v>
      </c>
      <c r="K91" s="21" t="n">
        <v>27</v>
      </c>
      <c r="L91" s="125" t="n">
        <v>291</v>
      </c>
      <c r="M91" s="21" t="n">
        <v>28</v>
      </c>
      <c r="N91" s="125" t="n">
        <v>173</v>
      </c>
      <c r="O91" s="21" t="n">
        <v>16</v>
      </c>
      <c r="P91" s="125" t="n">
        <v>72</v>
      </c>
      <c r="Q91" s="21" t="n">
        <v>9</v>
      </c>
      <c r="R91" s="125" t="n">
        <v>30</v>
      </c>
      <c r="S91" s="21" t="n">
        <v>4</v>
      </c>
      <c r="T91" s="125" t="n">
        <v>8</v>
      </c>
      <c r="U91" s="21" t="n">
        <v>3</v>
      </c>
      <c r="V91" s="125" t="n">
        <v>5</v>
      </c>
      <c r="W91" s="21" t="n">
        <v>1</v>
      </c>
      <c r="X91" s="125" t="n">
        <v>4</v>
      </c>
      <c r="Y91" s="21" t="n">
        <v>0</v>
      </c>
      <c r="Z91" s="125" t="n">
        <v>2</v>
      </c>
      <c r="AA91" s="21" t="n">
        <v>0</v>
      </c>
      <c r="AB91" s="125" t="n">
        <v>1</v>
      </c>
      <c r="AC91" s="26" t="n">
        <v>8</v>
      </c>
      <c r="AD91" s="26" t="n">
        <v>11</v>
      </c>
    </row>
    <row r="92" customFormat="false" ht="13.2" hidden="false" customHeight="false" outlineLevel="0" collapsed="false">
      <c r="A92" s="153"/>
      <c r="C92" s="45" t="s">
        <v>192</v>
      </c>
      <c r="D92" s="21" t="n">
        <v>308</v>
      </c>
      <c r="E92" s="22" t="n">
        <v>1135</v>
      </c>
      <c r="F92" s="125" t="n">
        <v>1443</v>
      </c>
      <c r="G92" s="21" t="n">
        <v>0</v>
      </c>
      <c r="H92" s="125" t="n">
        <v>2</v>
      </c>
      <c r="I92" s="21" t="n">
        <v>38</v>
      </c>
      <c r="J92" s="125" t="n">
        <v>269</v>
      </c>
      <c r="K92" s="21" t="n">
        <v>66</v>
      </c>
      <c r="L92" s="125" t="n">
        <v>282</v>
      </c>
      <c r="M92" s="21" t="n">
        <v>59</v>
      </c>
      <c r="N92" s="125" t="n">
        <v>252</v>
      </c>
      <c r="O92" s="21" t="n">
        <v>52</v>
      </c>
      <c r="P92" s="125" t="n">
        <v>138</v>
      </c>
      <c r="Q92" s="21" t="n">
        <v>47</v>
      </c>
      <c r="R92" s="125" t="n">
        <v>82</v>
      </c>
      <c r="S92" s="21" t="n">
        <v>20</v>
      </c>
      <c r="T92" s="125" t="n">
        <v>34</v>
      </c>
      <c r="U92" s="21" t="n">
        <v>10</v>
      </c>
      <c r="V92" s="125" t="n">
        <v>15</v>
      </c>
      <c r="W92" s="21" t="n">
        <v>6</v>
      </c>
      <c r="X92" s="125" t="n">
        <v>9</v>
      </c>
      <c r="Y92" s="21" t="n">
        <v>3</v>
      </c>
      <c r="Z92" s="125" t="n">
        <v>8</v>
      </c>
      <c r="AA92" s="21" t="n">
        <v>2</v>
      </c>
      <c r="AB92" s="125" t="n">
        <v>7</v>
      </c>
      <c r="AC92" s="26" t="n">
        <v>5</v>
      </c>
      <c r="AD92" s="26" t="n">
        <v>37</v>
      </c>
    </row>
    <row r="93" customFormat="false" ht="13.5" hidden="false" customHeight="true" outlineLevel="0" collapsed="false">
      <c r="A93" s="153"/>
      <c r="C93" s="45" t="s">
        <v>193</v>
      </c>
      <c r="D93" s="21" t="n">
        <v>4</v>
      </c>
      <c r="E93" s="22" t="n">
        <v>19</v>
      </c>
      <c r="F93" s="125" t="n">
        <v>23</v>
      </c>
      <c r="G93" s="21" t="n">
        <v>0</v>
      </c>
      <c r="H93" s="125" t="n">
        <v>0</v>
      </c>
      <c r="I93" s="21" t="n">
        <v>0</v>
      </c>
      <c r="J93" s="125" t="n">
        <v>0</v>
      </c>
      <c r="K93" s="21" t="n">
        <v>0</v>
      </c>
      <c r="L93" s="125" t="n">
        <v>0</v>
      </c>
      <c r="M93" s="21" t="n">
        <v>0</v>
      </c>
      <c r="N93" s="125" t="n">
        <v>0</v>
      </c>
      <c r="O93" s="21" t="n">
        <v>0</v>
      </c>
      <c r="P93" s="125" t="n">
        <v>1</v>
      </c>
      <c r="Q93" s="21" t="n">
        <v>0</v>
      </c>
      <c r="R93" s="125" t="n">
        <v>0</v>
      </c>
      <c r="S93" s="21" t="n">
        <v>1</v>
      </c>
      <c r="T93" s="125" t="n">
        <v>1</v>
      </c>
      <c r="U93" s="21" t="n">
        <v>0</v>
      </c>
      <c r="V93" s="125" t="n">
        <v>1</v>
      </c>
      <c r="W93" s="21" t="n">
        <v>0</v>
      </c>
      <c r="X93" s="125" t="n">
        <v>1</v>
      </c>
      <c r="Y93" s="21" t="n">
        <v>0</v>
      </c>
      <c r="Z93" s="125" t="n">
        <v>2</v>
      </c>
      <c r="AA93" s="21" t="n">
        <v>0</v>
      </c>
      <c r="AB93" s="125" t="n">
        <v>3</v>
      </c>
      <c r="AC93" s="26" t="n">
        <v>3</v>
      </c>
      <c r="AD93" s="26" t="n">
        <v>10</v>
      </c>
    </row>
    <row r="94" customFormat="false" ht="13.2" hidden="false" customHeight="false" outlineLevel="0" collapsed="false">
      <c r="A94" s="153"/>
      <c r="C94" s="45" t="s">
        <v>194</v>
      </c>
      <c r="D94" s="21" t="n">
        <v>9</v>
      </c>
      <c r="E94" s="22" t="n">
        <v>88</v>
      </c>
      <c r="F94" s="125" t="n">
        <v>97</v>
      </c>
      <c r="G94" s="21" t="n">
        <v>0</v>
      </c>
      <c r="H94" s="125" t="n">
        <v>2</v>
      </c>
      <c r="I94" s="21" t="n">
        <v>0</v>
      </c>
      <c r="J94" s="125" t="n">
        <v>34</v>
      </c>
      <c r="K94" s="21" t="n">
        <v>2</v>
      </c>
      <c r="L94" s="125" t="n">
        <v>22</v>
      </c>
      <c r="M94" s="21" t="n">
        <v>5</v>
      </c>
      <c r="N94" s="125" t="n">
        <v>20</v>
      </c>
      <c r="O94" s="21" t="n">
        <v>1</v>
      </c>
      <c r="P94" s="125" t="n">
        <v>5</v>
      </c>
      <c r="Q94" s="21" t="n">
        <v>0</v>
      </c>
      <c r="R94" s="125" t="n">
        <v>4</v>
      </c>
      <c r="S94" s="21" t="n">
        <v>0</v>
      </c>
      <c r="T94" s="125" t="n">
        <v>1</v>
      </c>
      <c r="U94" s="21" t="n">
        <v>0</v>
      </c>
      <c r="V94" s="125" t="n">
        <v>0</v>
      </c>
      <c r="W94" s="21" t="n">
        <v>1</v>
      </c>
      <c r="X94" s="125" t="n">
        <v>0</v>
      </c>
      <c r="Y94" s="21" t="n">
        <v>0</v>
      </c>
      <c r="Z94" s="125" t="n">
        <v>0</v>
      </c>
      <c r="AA94" s="21" t="n">
        <v>0</v>
      </c>
      <c r="AB94" s="125" t="n">
        <v>0</v>
      </c>
      <c r="AC94" s="26" t="n">
        <v>0</v>
      </c>
      <c r="AD94" s="26" t="n">
        <v>0</v>
      </c>
    </row>
    <row r="95" customFormat="false" ht="13.2" hidden="false" customHeight="false" outlineLevel="0" collapsed="false">
      <c r="A95" s="153"/>
      <c r="C95" s="45" t="s">
        <v>195</v>
      </c>
      <c r="D95" s="21" t="n">
        <v>53</v>
      </c>
      <c r="E95" s="22" t="n">
        <v>331</v>
      </c>
      <c r="F95" s="125" t="n">
        <v>384</v>
      </c>
      <c r="G95" s="21" t="n">
        <v>0</v>
      </c>
      <c r="H95" s="125" t="n">
        <v>0</v>
      </c>
      <c r="I95" s="21" t="n">
        <v>5</v>
      </c>
      <c r="J95" s="125" t="n">
        <v>102</v>
      </c>
      <c r="K95" s="21" t="n">
        <v>10</v>
      </c>
      <c r="L95" s="125" t="n">
        <v>98</v>
      </c>
      <c r="M95" s="21" t="n">
        <v>16</v>
      </c>
      <c r="N95" s="125" t="n">
        <v>53</v>
      </c>
      <c r="O95" s="21" t="n">
        <v>11</v>
      </c>
      <c r="P95" s="125" t="n">
        <v>29</v>
      </c>
      <c r="Q95" s="21" t="n">
        <v>5</v>
      </c>
      <c r="R95" s="125" t="n">
        <v>14</v>
      </c>
      <c r="S95" s="21" t="n">
        <v>1</v>
      </c>
      <c r="T95" s="125" t="n">
        <v>12</v>
      </c>
      <c r="U95" s="21" t="n">
        <v>0</v>
      </c>
      <c r="V95" s="125" t="n">
        <v>6</v>
      </c>
      <c r="W95" s="21" t="n">
        <v>1</v>
      </c>
      <c r="X95" s="125" t="n">
        <v>4</v>
      </c>
      <c r="Y95" s="21" t="n">
        <v>2</v>
      </c>
      <c r="Z95" s="125" t="n">
        <v>2</v>
      </c>
      <c r="AA95" s="21" t="n">
        <v>0</v>
      </c>
      <c r="AB95" s="125" t="n">
        <v>1</v>
      </c>
      <c r="AC95" s="26" t="n">
        <v>2</v>
      </c>
      <c r="AD95" s="26" t="n">
        <v>10</v>
      </c>
    </row>
    <row r="96" customFormat="false" ht="13.2" hidden="false" customHeight="false" outlineLevel="0" collapsed="false">
      <c r="A96" s="153"/>
      <c r="C96" s="157" t="s">
        <v>38</v>
      </c>
      <c r="D96" s="161" t="n">
        <f aca="false">SUM(D89:D95)</f>
        <v>531</v>
      </c>
      <c r="E96" s="162" t="n">
        <f aca="false">SUM(E89:E95)</f>
        <v>2646</v>
      </c>
      <c r="F96" s="163" t="n">
        <f aca="false">SUM(F89:F95)</f>
        <v>3177</v>
      </c>
      <c r="G96" s="161" t="n">
        <f aca="false">SUM(G89:G95)</f>
        <v>0</v>
      </c>
      <c r="H96" s="163" t="n">
        <f aca="false">SUM(H89:H95)</f>
        <v>5</v>
      </c>
      <c r="I96" s="161" t="n">
        <f aca="false">SUM(I89:I95)</f>
        <v>58</v>
      </c>
      <c r="J96" s="163" t="n">
        <f aca="false">SUM(J89:J95)</f>
        <v>705</v>
      </c>
      <c r="K96" s="161" t="n">
        <f aca="false">SUM(K89:K95)</f>
        <v>115</v>
      </c>
      <c r="L96" s="163" t="n">
        <f aca="false">SUM(L89:L95)</f>
        <v>705</v>
      </c>
      <c r="M96" s="161" t="n">
        <f aca="false">SUM(M89:M95)</f>
        <v>117</v>
      </c>
      <c r="N96" s="163" t="n">
        <f aca="false">SUM(N89:N95)</f>
        <v>504</v>
      </c>
      <c r="O96" s="161" t="n">
        <f aca="false">SUM(O89:O95)</f>
        <v>86</v>
      </c>
      <c r="P96" s="163" t="n">
        <f aca="false">SUM(P89:P95)</f>
        <v>252</v>
      </c>
      <c r="Q96" s="161" t="n">
        <f aca="false">SUM(Q89:Q95)</f>
        <v>63</v>
      </c>
      <c r="R96" s="163" t="n">
        <f aca="false">SUM(R89:R95)</f>
        <v>136</v>
      </c>
      <c r="S96" s="161" t="n">
        <f aca="false">SUM(S89:S95)</f>
        <v>26</v>
      </c>
      <c r="T96" s="163" t="n">
        <f aca="false">SUM(T89:T95)</f>
        <v>61</v>
      </c>
      <c r="U96" s="161" t="n">
        <f aca="false">SUM(U89:U95)</f>
        <v>13</v>
      </c>
      <c r="V96" s="163" t="n">
        <f aca="false">SUM(V89:V95)</f>
        <v>38</v>
      </c>
      <c r="W96" s="161" t="n">
        <f aca="false">SUM(W89:W95)</f>
        <v>10</v>
      </c>
      <c r="X96" s="163" t="n">
        <f aca="false">SUM(X89:X95)</f>
        <v>22</v>
      </c>
      <c r="Y96" s="161" t="n">
        <f aca="false">SUM(Y89:Y95)</f>
        <v>6</v>
      </c>
      <c r="Z96" s="163" t="n">
        <f aca="false">SUM(Z89:Z95)</f>
        <v>19</v>
      </c>
      <c r="AA96" s="161" t="n">
        <f aca="false">SUM(AA89:AA95)</f>
        <v>2</v>
      </c>
      <c r="AB96" s="163" t="n">
        <f aca="false">SUM(AB89:AB95)</f>
        <v>24</v>
      </c>
      <c r="AC96" s="162" t="n">
        <f aca="false">SUM(AC89:AC95)</f>
        <v>35</v>
      </c>
      <c r="AD96" s="162" t="n">
        <f aca="false">SUM(AD89:AD95)</f>
        <v>175</v>
      </c>
    </row>
    <row r="97" customFormat="false" ht="13.2" hidden="false" customHeight="false" outlineLevel="0" collapsed="false">
      <c r="A97" s="17"/>
      <c r="B97" s="147"/>
      <c r="C97" s="164" t="s">
        <v>196</v>
      </c>
      <c r="D97" s="165" t="n">
        <f aca="false">SUM(D96,D87,D82,D79,D74,D49,D37,D34,D31,D19,D16,D12)</f>
        <v>8013</v>
      </c>
      <c r="E97" s="166" t="n">
        <f aca="false">SUM(E96,E87,E82,E79,E74,E49,E37,E34,E31,E19,E16,E12)</f>
        <v>14264</v>
      </c>
      <c r="F97" s="167" t="n">
        <f aca="false">SUM(F96,F87,F82,F79,F74,F49,F37,F34,F31,F19,F16,F12)</f>
        <v>22277</v>
      </c>
      <c r="G97" s="165" t="n">
        <f aca="false">SUM(G96,G87,G82,G79,G74,G49,G37,G34,G31,G19,G16,G12)</f>
        <v>15</v>
      </c>
      <c r="H97" s="167" t="n">
        <f aca="false">SUM(H96,H87,H82,H79,H74,H49,H37,H34,H31,H19,H16,H12)</f>
        <v>25</v>
      </c>
      <c r="I97" s="165" t="n">
        <f aca="false">SUM(I96,I87,I82,I79,I74,I49,I37,I34,I31,I19,I16,I12)</f>
        <v>1769</v>
      </c>
      <c r="J97" s="167" t="n">
        <f aca="false">SUM(J96,J87,J82,J79,J74,J49,J37,J34,J31,J19,J16,J12)</f>
        <v>3923</v>
      </c>
      <c r="K97" s="165" t="n">
        <f aca="false">SUM(K96,K87,K82,K79,K74,K49,K37,K34,K31,K19,K16,K12)</f>
        <v>2016</v>
      </c>
      <c r="L97" s="167" t="n">
        <f aca="false">SUM(L96,L87,L82,L79,L74,L49,L37,L34,L31,L19,L16,L12)</f>
        <v>3676</v>
      </c>
      <c r="M97" s="165" t="n">
        <f aca="false">SUM(M96,M87,M82,M79,M74,M49,M37,M34,M31,M19,M16,M12)</f>
        <v>1687</v>
      </c>
      <c r="N97" s="167" t="n">
        <f aca="false">SUM(N96,N87,N82,N79,N74,N49,N37,N34,N31,N19,N16,N12)</f>
        <v>2470</v>
      </c>
      <c r="O97" s="165" t="n">
        <f aca="false">SUM(O96,O87,O82,O79,O74,O49,O37,O34,O31,O19,O16,O12)</f>
        <v>1070</v>
      </c>
      <c r="P97" s="167" t="n">
        <f aca="false">SUM(P96,P87,P82,P79,P74,P49,P37,P34,P31,P19,P16,P12)</f>
        <v>1380</v>
      </c>
      <c r="Q97" s="165" t="n">
        <f aca="false">SUM(Q96,Q87,Q82,Q79,Q74,Q49,Q37,Q34,Q31,Q19,Q16,Q12)</f>
        <v>619</v>
      </c>
      <c r="R97" s="167" t="n">
        <f aca="false">SUM(R96,R87,R82,R79,R74,R49,R37,R34,R31,R19,R16,R12)</f>
        <v>708</v>
      </c>
      <c r="S97" s="165" t="n">
        <f aca="false">SUM(S96,S87,S82,S79,S74,S49,S37,S34,S31,S19,S16,S12)</f>
        <v>281</v>
      </c>
      <c r="T97" s="167" t="n">
        <f aca="false">SUM(T96,T87,T82,T79,T74,T49,T37,T34,T31,T19,T16,T12)</f>
        <v>397</v>
      </c>
      <c r="U97" s="165" t="n">
        <f aca="false">SUM(U96,U87,U82,U79,U74,U49,U37,U34,U31,U19,U16,U12)</f>
        <v>137</v>
      </c>
      <c r="V97" s="167" t="n">
        <f aca="false">SUM(V96,V87,V82,V79,V74,V49,V37,V34,V31,V19,V16,V12)</f>
        <v>220</v>
      </c>
      <c r="W97" s="165" t="n">
        <f aca="false">SUM(W96,W87,W82,W79,W74,W49,W37,W34,W31,W19,W16,W12)</f>
        <v>98</v>
      </c>
      <c r="X97" s="167" t="n">
        <f aca="false">SUM(X96,X87,X82,X79,X74,X49,X37,X34,X31,X19,X16,X12)</f>
        <v>152</v>
      </c>
      <c r="Y97" s="165" t="n">
        <f aca="false">SUM(Y96,Y87,Y82,Y79,Y74,Y49,Y37,Y34,Y31,Y19,Y16,Y12)</f>
        <v>46</v>
      </c>
      <c r="Z97" s="167" t="n">
        <f aca="false">SUM(Z96,Z87,Z82,Z79,Z74,Z49,Z37,Z34,Z31,Z19,Z16,Z12)</f>
        <v>137</v>
      </c>
      <c r="AA97" s="165" t="n">
        <f aca="false">SUM(AA96,AA87,AA82,AA79,AA74,AA49,AA37,AA34,AA31,AA19,AA16,AA12)</f>
        <v>39</v>
      </c>
      <c r="AB97" s="167" t="n">
        <f aca="false">SUM(AB96,AB87,AB82,AB79,AB74,AB49,AB37,AB34,AB31,AB19,AB16,AB12)</f>
        <v>121</v>
      </c>
      <c r="AC97" s="168" t="n">
        <f aca="false">SUM(AC96,AC87,AC82,AC79,AC74,AC49,AC37,AC34,AC31,AC19,AC16,AC12)</f>
        <v>236</v>
      </c>
      <c r="AD97" s="168" t="n">
        <f aca="false">SUM(AD96,AD87,AD82,AD79,AD74,AD49,AD37,AD34,AD31,AD19,AD16,AD12)</f>
        <v>1055</v>
      </c>
    </row>
    <row r="98" customFormat="false" ht="13.2" hidden="false" customHeight="false" outlineLevel="0" collapsed="false">
      <c r="A98" s="17"/>
      <c r="B98" s="147"/>
      <c r="C98" s="164"/>
      <c r="D98" s="165"/>
      <c r="E98" s="166"/>
      <c r="F98" s="167"/>
      <c r="G98" s="165"/>
      <c r="H98" s="167"/>
      <c r="I98" s="165"/>
      <c r="J98" s="167"/>
      <c r="K98" s="165"/>
      <c r="L98" s="167"/>
      <c r="M98" s="165"/>
      <c r="N98" s="167"/>
      <c r="O98" s="165"/>
      <c r="P98" s="167"/>
      <c r="Q98" s="165"/>
      <c r="R98" s="167"/>
      <c r="S98" s="165"/>
      <c r="T98" s="167"/>
      <c r="U98" s="165"/>
      <c r="V98" s="167"/>
      <c r="W98" s="165"/>
      <c r="X98" s="167"/>
      <c r="Y98" s="165"/>
      <c r="Z98" s="167"/>
      <c r="AA98" s="165"/>
      <c r="AB98" s="167"/>
      <c r="AC98" s="168"/>
      <c r="AD98" s="168"/>
    </row>
    <row r="99" customFormat="false" ht="13.2" hidden="false" customHeight="false" outlineLevel="0" collapsed="false">
      <c r="A99" s="147" t="s">
        <v>19</v>
      </c>
      <c r="B99" s="147"/>
      <c r="C99" s="164"/>
      <c r="D99" s="165"/>
      <c r="E99" s="166"/>
      <c r="F99" s="167"/>
      <c r="G99" s="165"/>
      <c r="H99" s="167"/>
      <c r="I99" s="165"/>
      <c r="J99" s="167"/>
      <c r="K99" s="165"/>
      <c r="L99" s="167"/>
      <c r="M99" s="165"/>
      <c r="N99" s="167"/>
      <c r="O99" s="165"/>
      <c r="P99" s="167"/>
      <c r="Q99" s="165"/>
      <c r="R99" s="167"/>
      <c r="S99" s="165"/>
      <c r="T99" s="167"/>
      <c r="U99" s="165"/>
      <c r="V99" s="167"/>
      <c r="W99" s="165"/>
      <c r="X99" s="167"/>
      <c r="Y99" s="165"/>
      <c r="Z99" s="167"/>
      <c r="AA99" s="165"/>
      <c r="AB99" s="167"/>
      <c r="AC99" s="168"/>
      <c r="AD99" s="168"/>
    </row>
    <row r="100" customFormat="false" ht="13.2" hidden="false" customHeight="false" outlineLevel="0" collapsed="false">
      <c r="A100" s="147"/>
      <c r="B100" s="4" t="s">
        <v>40</v>
      </c>
      <c r="C100" s="164"/>
      <c r="D100" s="165"/>
      <c r="E100" s="166"/>
      <c r="F100" s="167"/>
      <c r="G100" s="165"/>
      <c r="H100" s="167"/>
      <c r="I100" s="165"/>
      <c r="J100" s="167"/>
      <c r="K100" s="165"/>
      <c r="L100" s="167"/>
      <c r="M100" s="165"/>
      <c r="N100" s="167"/>
      <c r="O100" s="165"/>
      <c r="P100" s="167"/>
      <c r="Q100" s="165"/>
      <c r="R100" s="167"/>
      <c r="S100" s="165"/>
      <c r="T100" s="167"/>
      <c r="U100" s="165"/>
      <c r="V100" s="167"/>
      <c r="W100" s="165"/>
      <c r="X100" s="167"/>
      <c r="Y100" s="165"/>
      <c r="Z100" s="167"/>
      <c r="AA100" s="165"/>
      <c r="AB100" s="167"/>
      <c r="AC100" s="168"/>
      <c r="AD100" s="168"/>
    </row>
    <row r="101" customFormat="false" ht="13.2" hidden="false" customHeight="false" outlineLevel="0" collapsed="false">
      <c r="A101" s="17"/>
      <c r="B101" s="17"/>
      <c r="C101" s="45" t="s">
        <v>197</v>
      </c>
      <c r="D101" s="21" t="n">
        <v>12</v>
      </c>
      <c r="E101" s="22" t="n">
        <v>26</v>
      </c>
      <c r="F101" s="125" t="n">
        <v>38</v>
      </c>
      <c r="G101" s="21" t="n">
        <v>0</v>
      </c>
      <c r="H101" s="125" t="n">
        <v>1</v>
      </c>
      <c r="I101" s="21" t="n">
        <v>3</v>
      </c>
      <c r="J101" s="125" t="n">
        <v>8</v>
      </c>
      <c r="K101" s="21" t="n">
        <v>2</v>
      </c>
      <c r="L101" s="125" t="n">
        <v>5</v>
      </c>
      <c r="M101" s="21" t="n">
        <v>4</v>
      </c>
      <c r="N101" s="125" t="n">
        <v>3</v>
      </c>
      <c r="O101" s="21" t="n">
        <v>0</v>
      </c>
      <c r="P101" s="125" t="n">
        <v>2</v>
      </c>
      <c r="Q101" s="21" t="n">
        <v>2</v>
      </c>
      <c r="R101" s="125" t="n">
        <v>2</v>
      </c>
      <c r="S101" s="21" t="n">
        <v>0</v>
      </c>
      <c r="T101" s="125" t="n">
        <v>1</v>
      </c>
      <c r="U101" s="21" t="n">
        <v>0</v>
      </c>
      <c r="V101" s="125" t="n">
        <v>0</v>
      </c>
      <c r="W101" s="21" t="n">
        <v>0</v>
      </c>
      <c r="X101" s="125" t="n">
        <v>1</v>
      </c>
      <c r="Y101" s="21" t="n">
        <v>0</v>
      </c>
      <c r="Z101" s="125" t="n">
        <v>0</v>
      </c>
      <c r="AA101" s="21" t="n">
        <v>0</v>
      </c>
      <c r="AB101" s="125" t="n">
        <v>0</v>
      </c>
      <c r="AC101" s="26" t="n">
        <v>1</v>
      </c>
      <c r="AD101" s="26" t="n">
        <v>3</v>
      </c>
    </row>
    <row r="102" customFormat="false" ht="13.2" hidden="false" customHeight="false" outlineLevel="0" collapsed="false">
      <c r="A102" s="153"/>
      <c r="C102" s="45" t="s">
        <v>198</v>
      </c>
      <c r="D102" s="21" t="n">
        <v>23</v>
      </c>
      <c r="E102" s="22" t="n">
        <v>68</v>
      </c>
      <c r="F102" s="125" t="n">
        <v>91</v>
      </c>
      <c r="G102" s="21" t="n">
        <v>0</v>
      </c>
      <c r="H102" s="125" t="n">
        <v>0</v>
      </c>
      <c r="I102" s="21" t="n">
        <v>3</v>
      </c>
      <c r="J102" s="125" t="n">
        <v>14</v>
      </c>
      <c r="K102" s="21" t="n">
        <v>2</v>
      </c>
      <c r="L102" s="125" t="n">
        <v>15</v>
      </c>
      <c r="M102" s="21" t="n">
        <v>4</v>
      </c>
      <c r="N102" s="125" t="n">
        <v>11</v>
      </c>
      <c r="O102" s="21" t="n">
        <v>7</v>
      </c>
      <c r="P102" s="125" t="n">
        <v>10</v>
      </c>
      <c r="Q102" s="21" t="n">
        <v>2</v>
      </c>
      <c r="R102" s="125" t="n">
        <v>5</v>
      </c>
      <c r="S102" s="21" t="n">
        <v>2</v>
      </c>
      <c r="T102" s="125" t="n">
        <v>6</v>
      </c>
      <c r="U102" s="21" t="n">
        <v>0</v>
      </c>
      <c r="V102" s="125" t="n">
        <v>1</v>
      </c>
      <c r="W102" s="21" t="n">
        <v>0</v>
      </c>
      <c r="X102" s="125" t="n">
        <v>0</v>
      </c>
      <c r="Y102" s="21" t="n">
        <v>0</v>
      </c>
      <c r="Z102" s="125" t="n">
        <v>1</v>
      </c>
      <c r="AA102" s="21" t="n">
        <v>0</v>
      </c>
      <c r="AB102" s="125" t="n">
        <v>1</v>
      </c>
      <c r="AC102" s="26" t="n">
        <v>3</v>
      </c>
      <c r="AD102" s="26" t="n">
        <v>4</v>
      </c>
    </row>
    <row r="103" customFormat="false" ht="13.2" hidden="false" customHeight="false" outlineLevel="0" collapsed="false">
      <c r="A103" s="153"/>
      <c r="C103" s="45" t="s">
        <v>199</v>
      </c>
      <c r="D103" s="21" t="n">
        <v>5</v>
      </c>
      <c r="E103" s="22" t="n">
        <v>8</v>
      </c>
      <c r="F103" s="125" t="n">
        <v>13</v>
      </c>
      <c r="G103" s="21" t="n">
        <v>0</v>
      </c>
      <c r="H103" s="125" t="n">
        <v>0</v>
      </c>
      <c r="I103" s="21" t="n">
        <v>0</v>
      </c>
      <c r="J103" s="125" t="n">
        <v>3</v>
      </c>
      <c r="K103" s="21" t="n">
        <v>0</v>
      </c>
      <c r="L103" s="125" t="n">
        <v>0</v>
      </c>
      <c r="M103" s="21" t="n">
        <v>0</v>
      </c>
      <c r="N103" s="125" t="n">
        <v>0</v>
      </c>
      <c r="O103" s="21" t="n">
        <v>2</v>
      </c>
      <c r="P103" s="125" t="n">
        <v>1</v>
      </c>
      <c r="Q103" s="21" t="n">
        <v>1</v>
      </c>
      <c r="R103" s="125" t="n">
        <v>0</v>
      </c>
      <c r="S103" s="21" t="n">
        <v>1</v>
      </c>
      <c r="T103" s="125" t="n">
        <v>3</v>
      </c>
      <c r="U103" s="21" t="n">
        <v>0</v>
      </c>
      <c r="V103" s="125" t="n">
        <v>0</v>
      </c>
      <c r="W103" s="21" t="n">
        <v>0</v>
      </c>
      <c r="X103" s="125" t="n">
        <v>0</v>
      </c>
      <c r="Y103" s="21" t="n">
        <v>0</v>
      </c>
      <c r="Z103" s="125" t="n">
        <v>0</v>
      </c>
      <c r="AA103" s="21" t="n">
        <v>0</v>
      </c>
      <c r="AB103" s="125" t="n">
        <v>0</v>
      </c>
      <c r="AC103" s="26" t="n">
        <v>1</v>
      </c>
      <c r="AD103" s="26" t="n">
        <v>1</v>
      </c>
    </row>
    <row r="104" customFormat="false" ht="13.2" hidden="false" customHeight="false" outlineLevel="0" collapsed="false">
      <c r="A104" s="153"/>
      <c r="C104" s="45" t="s">
        <v>200</v>
      </c>
      <c r="D104" s="27" t="n">
        <v>4</v>
      </c>
      <c r="E104" s="28" t="n">
        <v>11</v>
      </c>
      <c r="F104" s="156" t="n">
        <v>15</v>
      </c>
      <c r="G104" s="27" t="n">
        <v>0</v>
      </c>
      <c r="H104" s="156" t="n">
        <v>0</v>
      </c>
      <c r="I104" s="27" t="n">
        <v>2</v>
      </c>
      <c r="J104" s="156" t="n">
        <v>3</v>
      </c>
      <c r="K104" s="27" t="n">
        <v>0</v>
      </c>
      <c r="L104" s="156" t="n">
        <v>3</v>
      </c>
      <c r="M104" s="27" t="n">
        <v>1</v>
      </c>
      <c r="N104" s="156" t="n">
        <v>1</v>
      </c>
      <c r="O104" s="27" t="n">
        <v>0</v>
      </c>
      <c r="P104" s="156" t="n">
        <v>3</v>
      </c>
      <c r="Q104" s="27" t="n">
        <v>1</v>
      </c>
      <c r="R104" s="156" t="n">
        <v>0</v>
      </c>
      <c r="S104" s="27" t="n">
        <v>0</v>
      </c>
      <c r="T104" s="156" t="n">
        <v>0</v>
      </c>
      <c r="U104" s="27" t="n">
        <v>0</v>
      </c>
      <c r="V104" s="156" t="n">
        <v>1</v>
      </c>
      <c r="W104" s="27" t="n">
        <v>0</v>
      </c>
      <c r="X104" s="156" t="n">
        <v>0</v>
      </c>
      <c r="Y104" s="27" t="n">
        <v>0</v>
      </c>
      <c r="Z104" s="156" t="n">
        <v>0</v>
      </c>
      <c r="AA104" s="27" t="n">
        <v>0</v>
      </c>
      <c r="AB104" s="156" t="n">
        <v>0</v>
      </c>
      <c r="AC104" s="28" t="n">
        <v>0</v>
      </c>
      <c r="AD104" s="28" t="n">
        <v>0</v>
      </c>
    </row>
    <row r="105" customFormat="false" ht="13.2" hidden="false" customHeight="false" outlineLevel="0" collapsed="false">
      <c r="A105" s="153"/>
      <c r="C105" s="157" t="s">
        <v>38</v>
      </c>
      <c r="D105" s="33" t="n">
        <f aca="false">SUM(D101:D104)</f>
        <v>44</v>
      </c>
      <c r="E105" s="37" t="n">
        <f aca="false">SUM(E101:E104)</f>
        <v>113</v>
      </c>
      <c r="F105" s="128" t="n">
        <f aca="false">SUM(F101:F104)</f>
        <v>157</v>
      </c>
      <c r="G105" s="33" t="n">
        <f aca="false">SUM(G101:G104)</f>
        <v>0</v>
      </c>
      <c r="H105" s="128" t="n">
        <f aca="false">SUM(H101:H104)</f>
        <v>1</v>
      </c>
      <c r="I105" s="33" t="n">
        <f aca="false">SUM(I101:I104)</f>
        <v>8</v>
      </c>
      <c r="J105" s="128" t="n">
        <f aca="false">SUM(J101:J104)</f>
        <v>28</v>
      </c>
      <c r="K105" s="33" t="n">
        <f aca="false">SUM(K101:K104)</f>
        <v>4</v>
      </c>
      <c r="L105" s="128" t="n">
        <f aca="false">SUM(L101:L104)</f>
        <v>23</v>
      </c>
      <c r="M105" s="33" t="n">
        <f aca="false">SUM(M101:M104)</f>
        <v>9</v>
      </c>
      <c r="N105" s="128" t="n">
        <f aca="false">SUM(N101:N104)</f>
        <v>15</v>
      </c>
      <c r="O105" s="33" t="n">
        <f aca="false">SUM(O101:O104)</f>
        <v>9</v>
      </c>
      <c r="P105" s="128" t="n">
        <f aca="false">SUM(P101:P104)</f>
        <v>16</v>
      </c>
      <c r="Q105" s="33" t="n">
        <f aca="false">SUM(Q101:Q104)</f>
        <v>6</v>
      </c>
      <c r="R105" s="128" t="n">
        <f aca="false">SUM(R101:R104)</f>
        <v>7</v>
      </c>
      <c r="S105" s="33" t="n">
        <f aca="false">SUM(S101:S104)</f>
        <v>3</v>
      </c>
      <c r="T105" s="128" t="n">
        <f aca="false">SUM(T101:T104)</f>
        <v>10</v>
      </c>
      <c r="U105" s="33" t="n">
        <f aca="false">SUM(U101:U104)</f>
        <v>0</v>
      </c>
      <c r="V105" s="128" t="n">
        <f aca="false">SUM(V101:V104)</f>
        <v>2</v>
      </c>
      <c r="W105" s="33" t="n">
        <f aca="false">SUM(W101:W104)</f>
        <v>0</v>
      </c>
      <c r="X105" s="128" t="n">
        <f aca="false">SUM(X101:X104)</f>
        <v>1</v>
      </c>
      <c r="Y105" s="33" t="n">
        <f aca="false">SUM(Y101:Y104)</f>
        <v>0</v>
      </c>
      <c r="Z105" s="128" t="n">
        <f aca="false">SUM(Z101:Z104)</f>
        <v>1</v>
      </c>
      <c r="AA105" s="33" t="n">
        <f aca="false">SUM(AA101:AA104)</f>
        <v>0</v>
      </c>
      <c r="AB105" s="128" t="n">
        <f aca="false">SUM(AB101:AB104)</f>
        <v>1</v>
      </c>
      <c r="AC105" s="34" t="n">
        <f aca="false">SUM(AC101:AC104)</f>
        <v>5</v>
      </c>
      <c r="AD105" s="34" t="n">
        <f aca="false">SUM(AD101:AD104)</f>
        <v>8</v>
      </c>
    </row>
    <row r="106" customFormat="false" ht="13.2" hidden="false" customHeight="false" outlineLevel="0" collapsed="false">
      <c r="A106" s="153"/>
      <c r="B106" s="4" t="s">
        <v>26</v>
      </c>
      <c r="C106" s="157"/>
      <c r="D106" s="33"/>
      <c r="E106" s="37"/>
      <c r="F106" s="128"/>
      <c r="G106" s="33"/>
      <c r="H106" s="128"/>
      <c r="I106" s="33"/>
      <c r="J106" s="128"/>
      <c r="K106" s="33"/>
      <c r="L106" s="128"/>
      <c r="M106" s="33"/>
      <c r="N106" s="128"/>
      <c r="O106" s="33"/>
      <c r="P106" s="128"/>
      <c r="Q106" s="33"/>
      <c r="R106" s="128"/>
      <c r="S106" s="33"/>
      <c r="T106" s="128"/>
      <c r="U106" s="33"/>
      <c r="V106" s="128"/>
      <c r="W106" s="33"/>
      <c r="X106" s="128"/>
      <c r="Y106" s="33"/>
      <c r="Z106" s="128"/>
      <c r="AA106" s="33"/>
      <c r="AB106" s="128"/>
      <c r="AC106" s="34"/>
      <c r="AD106" s="34"/>
    </row>
    <row r="107" customFormat="false" ht="13.2" hidden="false" customHeight="false" outlineLevel="0" collapsed="false">
      <c r="A107" s="17"/>
      <c r="B107" s="17"/>
      <c r="C107" s="45" t="s">
        <v>26</v>
      </c>
      <c r="D107" s="21" t="n">
        <v>121</v>
      </c>
      <c r="E107" s="22" t="n">
        <v>154</v>
      </c>
      <c r="F107" s="125" t="n">
        <v>275</v>
      </c>
      <c r="G107" s="21" t="n">
        <v>0</v>
      </c>
      <c r="H107" s="125" t="n">
        <v>0</v>
      </c>
      <c r="I107" s="21" t="n">
        <v>33</v>
      </c>
      <c r="J107" s="125" t="n">
        <v>67</v>
      </c>
      <c r="K107" s="21" t="n">
        <v>33</v>
      </c>
      <c r="L107" s="125" t="n">
        <v>53</v>
      </c>
      <c r="M107" s="21" t="n">
        <v>18</v>
      </c>
      <c r="N107" s="125" t="n">
        <v>18</v>
      </c>
      <c r="O107" s="21" t="n">
        <v>19</v>
      </c>
      <c r="P107" s="125" t="n">
        <v>7</v>
      </c>
      <c r="Q107" s="21" t="n">
        <v>10</v>
      </c>
      <c r="R107" s="125" t="n">
        <v>5</v>
      </c>
      <c r="S107" s="21" t="n">
        <v>5</v>
      </c>
      <c r="T107" s="125" t="n">
        <v>2</v>
      </c>
      <c r="U107" s="21" t="n">
        <v>3</v>
      </c>
      <c r="V107" s="125" t="n">
        <v>1</v>
      </c>
      <c r="W107" s="21" t="n">
        <v>0</v>
      </c>
      <c r="X107" s="125" t="n">
        <v>1</v>
      </c>
      <c r="Y107" s="21" t="n">
        <v>0</v>
      </c>
      <c r="Z107" s="125" t="n">
        <v>0</v>
      </c>
      <c r="AA107" s="21" t="n">
        <v>0</v>
      </c>
      <c r="AB107" s="125" t="n">
        <v>0</v>
      </c>
      <c r="AC107" s="26" t="n">
        <v>0</v>
      </c>
      <c r="AD107" s="26" t="n">
        <v>0</v>
      </c>
    </row>
    <row r="108" customFormat="false" ht="13.2" hidden="false" customHeight="false" outlineLevel="0" collapsed="false">
      <c r="A108" s="153"/>
      <c r="C108" s="45" t="s">
        <v>201</v>
      </c>
      <c r="D108" s="27" t="n">
        <v>30</v>
      </c>
      <c r="E108" s="28" t="n">
        <v>98</v>
      </c>
      <c r="F108" s="156" t="n">
        <v>128</v>
      </c>
      <c r="G108" s="27" t="n">
        <v>0</v>
      </c>
      <c r="H108" s="156" t="n">
        <v>0</v>
      </c>
      <c r="I108" s="27" t="n">
        <v>8</v>
      </c>
      <c r="J108" s="156" t="n">
        <v>29</v>
      </c>
      <c r="K108" s="27" t="n">
        <v>8</v>
      </c>
      <c r="L108" s="156" t="n">
        <v>31</v>
      </c>
      <c r="M108" s="27" t="n">
        <v>5</v>
      </c>
      <c r="N108" s="156" t="n">
        <v>21</v>
      </c>
      <c r="O108" s="27" t="n">
        <v>3</v>
      </c>
      <c r="P108" s="156" t="n">
        <v>7</v>
      </c>
      <c r="Q108" s="27" t="n">
        <v>2</v>
      </c>
      <c r="R108" s="156" t="n">
        <v>5</v>
      </c>
      <c r="S108" s="27" t="n">
        <v>1</v>
      </c>
      <c r="T108" s="156" t="n">
        <v>2</v>
      </c>
      <c r="U108" s="27" t="n">
        <v>2</v>
      </c>
      <c r="V108" s="156" t="n">
        <v>1</v>
      </c>
      <c r="W108" s="27" t="n">
        <v>1</v>
      </c>
      <c r="X108" s="156" t="n">
        <v>0</v>
      </c>
      <c r="Y108" s="27" t="n">
        <v>0</v>
      </c>
      <c r="Z108" s="156" t="n">
        <v>0</v>
      </c>
      <c r="AA108" s="27" t="n">
        <v>0</v>
      </c>
      <c r="AB108" s="156" t="n">
        <v>0</v>
      </c>
      <c r="AC108" s="28" t="n">
        <v>0</v>
      </c>
      <c r="AD108" s="28" t="n">
        <v>2</v>
      </c>
    </row>
    <row r="109" customFormat="false" ht="13.2" hidden="false" customHeight="false" outlineLevel="0" collapsed="false">
      <c r="A109" s="153"/>
      <c r="C109" s="157" t="s">
        <v>38</v>
      </c>
      <c r="D109" s="33" t="n">
        <f aca="false">SUM(D107:D108)</f>
        <v>151</v>
      </c>
      <c r="E109" s="37" t="n">
        <f aca="false">SUM(E107:E108)</f>
        <v>252</v>
      </c>
      <c r="F109" s="128" t="n">
        <f aca="false">SUM(F107:F108)</f>
        <v>403</v>
      </c>
      <c r="G109" s="33" t="n">
        <f aca="false">SUM(G107:G108)</f>
        <v>0</v>
      </c>
      <c r="H109" s="128" t="n">
        <f aca="false">SUM(H107:H108)</f>
        <v>0</v>
      </c>
      <c r="I109" s="33" t="n">
        <f aca="false">SUM(I107:I108)</f>
        <v>41</v>
      </c>
      <c r="J109" s="128" t="n">
        <f aca="false">SUM(J107:J108)</f>
        <v>96</v>
      </c>
      <c r="K109" s="33" t="n">
        <f aca="false">SUM(K107:K108)</f>
        <v>41</v>
      </c>
      <c r="L109" s="128" t="n">
        <f aca="false">SUM(L107:L108)</f>
        <v>84</v>
      </c>
      <c r="M109" s="33" t="n">
        <f aca="false">SUM(M107:M108)</f>
        <v>23</v>
      </c>
      <c r="N109" s="128" t="n">
        <f aca="false">SUM(N107:N108)</f>
        <v>39</v>
      </c>
      <c r="O109" s="33" t="n">
        <f aca="false">SUM(O107:O108)</f>
        <v>22</v>
      </c>
      <c r="P109" s="128" t="n">
        <f aca="false">SUM(P107:P108)</f>
        <v>14</v>
      </c>
      <c r="Q109" s="33" t="n">
        <f aca="false">SUM(Q107:Q108)</f>
        <v>12</v>
      </c>
      <c r="R109" s="128" t="n">
        <f aca="false">SUM(R107:R108)</f>
        <v>10</v>
      </c>
      <c r="S109" s="33" t="n">
        <f aca="false">SUM(S107:S108)</f>
        <v>6</v>
      </c>
      <c r="T109" s="128" t="n">
        <f aca="false">SUM(T107:T108)</f>
        <v>4</v>
      </c>
      <c r="U109" s="33" t="n">
        <f aca="false">SUM(U107:U108)</f>
        <v>5</v>
      </c>
      <c r="V109" s="128" t="n">
        <f aca="false">SUM(V107:V108)</f>
        <v>2</v>
      </c>
      <c r="W109" s="33" t="n">
        <f aca="false">SUM(W107:W108)</f>
        <v>1</v>
      </c>
      <c r="X109" s="128" t="n">
        <f aca="false">SUM(X107:X108)</f>
        <v>1</v>
      </c>
      <c r="Y109" s="33" t="n">
        <f aca="false">SUM(Y107:Y108)</f>
        <v>0</v>
      </c>
      <c r="Z109" s="128" t="n">
        <f aca="false">SUM(Z107:Z108)</f>
        <v>0</v>
      </c>
      <c r="AA109" s="33" t="n">
        <f aca="false">SUM(AA107:AA108)</f>
        <v>0</v>
      </c>
      <c r="AB109" s="128" t="n">
        <f aca="false">SUM(AB107:AB108)</f>
        <v>0</v>
      </c>
      <c r="AC109" s="34" t="n">
        <f aca="false">SUM(AC107:AC108)</f>
        <v>0</v>
      </c>
      <c r="AD109" s="34" t="n">
        <f aca="false">SUM(AD107:AD108)</f>
        <v>2</v>
      </c>
    </row>
    <row r="110" customFormat="false" ht="13.2" hidden="false" customHeight="false" outlineLevel="0" collapsed="false">
      <c r="A110" s="153"/>
      <c r="B110" s="4" t="s">
        <v>27</v>
      </c>
      <c r="C110" s="157"/>
      <c r="D110" s="33"/>
      <c r="E110" s="37"/>
      <c r="F110" s="128"/>
      <c r="G110" s="33"/>
      <c r="H110" s="128"/>
      <c r="I110" s="33"/>
      <c r="J110" s="128"/>
      <c r="K110" s="33"/>
      <c r="L110" s="128"/>
      <c r="M110" s="33"/>
      <c r="N110" s="128"/>
      <c r="O110" s="33"/>
      <c r="P110" s="128"/>
      <c r="Q110" s="33"/>
      <c r="R110" s="128"/>
      <c r="S110" s="33"/>
      <c r="T110" s="128"/>
      <c r="U110" s="33"/>
      <c r="V110" s="128"/>
      <c r="W110" s="33"/>
      <c r="X110" s="128"/>
      <c r="Y110" s="33"/>
      <c r="Z110" s="128"/>
      <c r="AA110" s="33"/>
      <c r="AB110" s="128"/>
      <c r="AC110" s="34"/>
      <c r="AD110" s="34"/>
    </row>
    <row r="111" customFormat="false" ht="13.2" hidden="false" customHeight="false" outlineLevel="0" collapsed="false">
      <c r="A111" s="153"/>
      <c r="B111" s="17"/>
      <c r="C111" s="45" t="s">
        <v>134</v>
      </c>
      <c r="D111" s="21" t="n">
        <v>46</v>
      </c>
      <c r="E111" s="22" t="n">
        <v>55</v>
      </c>
      <c r="F111" s="125" t="n">
        <v>101</v>
      </c>
      <c r="G111" s="21" t="n">
        <v>0</v>
      </c>
      <c r="H111" s="125" t="n">
        <v>0</v>
      </c>
      <c r="I111" s="21" t="n">
        <v>7</v>
      </c>
      <c r="J111" s="125" t="n">
        <v>21</v>
      </c>
      <c r="K111" s="21" t="n">
        <v>11</v>
      </c>
      <c r="L111" s="125" t="n">
        <v>10</v>
      </c>
      <c r="M111" s="21" t="n">
        <v>12</v>
      </c>
      <c r="N111" s="125" t="n">
        <v>7</v>
      </c>
      <c r="O111" s="21" t="n">
        <v>4</v>
      </c>
      <c r="P111" s="125" t="n">
        <v>5</v>
      </c>
      <c r="Q111" s="21" t="n">
        <v>5</v>
      </c>
      <c r="R111" s="125" t="n">
        <v>1</v>
      </c>
      <c r="S111" s="21" t="n">
        <v>2</v>
      </c>
      <c r="T111" s="125" t="n">
        <v>1</v>
      </c>
      <c r="U111" s="21" t="n">
        <v>3</v>
      </c>
      <c r="V111" s="125" t="n">
        <v>3</v>
      </c>
      <c r="W111" s="21" t="n">
        <v>1</v>
      </c>
      <c r="X111" s="125" t="n">
        <v>2</v>
      </c>
      <c r="Y111" s="21" t="n">
        <v>0</v>
      </c>
      <c r="Z111" s="125" t="n">
        <v>0</v>
      </c>
      <c r="AA111" s="21" t="n">
        <v>0</v>
      </c>
      <c r="AB111" s="125" t="n">
        <v>2</v>
      </c>
      <c r="AC111" s="26" t="n">
        <v>1</v>
      </c>
      <c r="AD111" s="26" t="n">
        <v>3</v>
      </c>
    </row>
    <row r="112" customFormat="false" ht="26.4" hidden="false" customHeight="false" outlineLevel="0" collapsed="false">
      <c r="A112" s="153"/>
      <c r="B112" s="17"/>
      <c r="C112" s="45" t="s">
        <v>202</v>
      </c>
      <c r="D112" s="21" t="n">
        <v>20</v>
      </c>
      <c r="E112" s="22" t="n">
        <v>15</v>
      </c>
      <c r="F112" s="125" t="n">
        <v>35</v>
      </c>
      <c r="G112" s="21" t="n">
        <v>0</v>
      </c>
      <c r="H112" s="125" t="n">
        <v>0</v>
      </c>
      <c r="I112" s="21" t="n">
        <v>2</v>
      </c>
      <c r="J112" s="125" t="n">
        <v>3</v>
      </c>
      <c r="K112" s="21" t="n">
        <v>5</v>
      </c>
      <c r="L112" s="125" t="n">
        <v>4</v>
      </c>
      <c r="M112" s="21" t="n">
        <v>6</v>
      </c>
      <c r="N112" s="125" t="n">
        <v>2</v>
      </c>
      <c r="O112" s="21" t="n">
        <v>2</v>
      </c>
      <c r="P112" s="125" t="n">
        <v>3</v>
      </c>
      <c r="Q112" s="21" t="n">
        <v>2</v>
      </c>
      <c r="R112" s="125" t="n">
        <v>1</v>
      </c>
      <c r="S112" s="21" t="n">
        <v>2</v>
      </c>
      <c r="T112" s="125" t="n">
        <v>2</v>
      </c>
      <c r="U112" s="21" t="n">
        <v>0</v>
      </c>
      <c r="V112" s="125" t="n">
        <v>0</v>
      </c>
      <c r="W112" s="21" t="n">
        <v>0</v>
      </c>
      <c r="X112" s="125" t="n">
        <v>0</v>
      </c>
      <c r="Y112" s="21" t="n">
        <v>1</v>
      </c>
      <c r="Z112" s="125" t="n">
        <v>0</v>
      </c>
      <c r="AA112" s="21" t="n">
        <v>0</v>
      </c>
      <c r="AB112" s="125" t="n">
        <v>0</v>
      </c>
      <c r="AC112" s="26" t="n">
        <v>0</v>
      </c>
      <c r="AD112" s="26" t="n">
        <v>0</v>
      </c>
    </row>
    <row r="113" customFormat="false" ht="13.2" hidden="false" customHeight="false" outlineLevel="0" collapsed="false">
      <c r="A113" s="153"/>
      <c r="C113" s="45" t="s">
        <v>203</v>
      </c>
      <c r="D113" s="21" t="n">
        <v>115</v>
      </c>
      <c r="E113" s="22" t="n">
        <v>223</v>
      </c>
      <c r="F113" s="125" t="n">
        <v>338</v>
      </c>
      <c r="G113" s="21" t="n">
        <v>0</v>
      </c>
      <c r="H113" s="125" t="n">
        <v>0</v>
      </c>
      <c r="I113" s="21" t="n">
        <v>14</v>
      </c>
      <c r="J113" s="125" t="n">
        <v>46</v>
      </c>
      <c r="K113" s="21" t="n">
        <v>13</v>
      </c>
      <c r="L113" s="125" t="n">
        <v>48</v>
      </c>
      <c r="M113" s="21" t="n">
        <v>23</v>
      </c>
      <c r="N113" s="125" t="n">
        <v>46</v>
      </c>
      <c r="O113" s="21" t="n">
        <v>17</v>
      </c>
      <c r="P113" s="125" t="n">
        <v>27</v>
      </c>
      <c r="Q113" s="21" t="n">
        <v>17</v>
      </c>
      <c r="R113" s="125" t="n">
        <v>12</v>
      </c>
      <c r="S113" s="21" t="n">
        <v>11</v>
      </c>
      <c r="T113" s="125" t="n">
        <v>18</v>
      </c>
      <c r="U113" s="21" t="n">
        <v>9</v>
      </c>
      <c r="V113" s="125" t="n">
        <v>5</v>
      </c>
      <c r="W113" s="21" t="n">
        <v>3</v>
      </c>
      <c r="X113" s="125" t="n">
        <v>6</v>
      </c>
      <c r="Y113" s="21" t="n">
        <v>3</v>
      </c>
      <c r="Z113" s="125" t="n">
        <v>3</v>
      </c>
      <c r="AA113" s="21" t="n">
        <v>2</v>
      </c>
      <c r="AB113" s="125" t="n">
        <v>1</v>
      </c>
      <c r="AC113" s="26" t="n">
        <v>3</v>
      </c>
      <c r="AD113" s="26" t="n">
        <v>11</v>
      </c>
    </row>
    <row r="114" customFormat="false" ht="13.2" hidden="false" customHeight="false" outlineLevel="0" collapsed="false">
      <c r="A114" s="153"/>
      <c r="C114" s="45" t="s">
        <v>204</v>
      </c>
      <c r="D114" s="21" t="n">
        <v>24</v>
      </c>
      <c r="E114" s="22" t="n">
        <v>47</v>
      </c>
      <c r="F114" s="125" t="n">
        <v>71</v>
      </c>
      <c r="G114" s="21" t="n">
        <v>0</v>
      </c>
      <c r="H114" s="125" t="n">
        <v>1</v>
      </c>
      <c r="I114" s="21" t="n">
        <v>2</v>
      </c>
      <c r="J114" s="125" t="n">
        <v>7</v>
      </c>
      <c r="K114" s="21" t="n">
        <v>6</v>
      </c>
      <c r="L114" s="125" t="n">
        <v>11</v>
      </c>
      <c r="M114" s="21" t="n">
        <v>8</v>
      </c>
      <c r="N114" s="125" t="n">
        <v>13</v>
      </c>
      <c r="O114" s="21" t="n">
        <v>4</v>
      </c>
      <c r="P114" s="125" t="n">
        <v>4</v>
      </c>
      <c r="Q114" s="21" t="n">
        <v>3</v>
      </c>
      <c r="R114" s="125" t="n">
        <v>5</v>
      </c>
      <c r="S114" s="21" t="n">
        <v>1</v>
      </c>
      <c r="T114" s="125" t="n">
        <v>1</v>
      </c>
      <c r="U114" s="21" t="n">
        <v>0</v>
      </c>
      <c r="V114" s="125" t="n">
        <v>0</v>
      </c>
      <c r="W114" s="21" t="n">
        <v>0</v>
      </c>
      <c r="X114" s="125" t="n">
        <v>0</v>
      </c>
      <c r="Y114" s="21" t="n">
        <v>0</v>
      </c>
      <c r="Z114" s="125" t="n">
        <v>1</v>
      </c>
      <c r="AA114" s="21" t="n">
        <v>0</v>
      </c>
      <c r="AB114" s="125" t="n">
        <v>0</v>
      </c>
      <c r="AC114" s="26" t="n">
        <v>0</v>
      </c>
      <c r="AD114" s="26" t="n">
        <v>4</v>
      </c>
    </row>
    <row r="115" customFormat="false" ht="13.2" hidden="false" customHeight="false" outlineLevel="0" collapsed="false">
      <c r="A115" s="153"/>
      <c r="C115" s="45" t="s">
        <v>205</v>
      </c>
      <c r="D115" s="21" t="n">
        <v>7</v>
      </c>
      <c r="E115" s="22" t="n">
        <v>7</v>
      </c>
      <c r="F115" s="125" t="n">
        <v>14</v>
      </c>
      <c r="G115" s="21" t="n">
        <v>0</v>
      </c>
      <c r="H115" s="125" t="n">
        <v>1</v>
      </c>
      <c r="I115" s="21" t="n">
        <v>3</v>
      </c>
      <c r="J115" s="125" t="n">
        <v>2</v>
      </c>
      <c r="K115" s="21" t="n">
        <v>2</v>
      </c>
      <c r="L115" s="125" t="n">
        <v>2</v>
      </c>
      <c r="M115" s="21" t="n">
        <v>2</v>
      </c>
      <c r="N115" s="125" t="n">
        <v>1</v>
      </c>
      <c r="O115" s="21" t="n">
        <v>0</v>
      </c>
      <c r="P115" s="125" t="n">
        <v>1</v>
      </c>
      <c r="Q115" s="21" t="n">
        <v>0</v>
      </c>
      <c r="R115" s="125" t="n">
        <v>0</v>
      </c>
      <c r="S115" s="21" t="n">
        <v>0</v>
      </c>
      <c r="T115" s="125" t="n">
        <v>0</v>
      </c>
      <c r="U115" s="21" t="n">
        <v>0</v>
      </c>
      <c r="V115" s="125" t="n">
        <v>0</v>
      </c>
      <c r="W115" s="21" t="n">
        <v>0</v>
      </c>
      <c r="X115" s="125" t="n">
        <v>0</v>
      </c>
      <c r="Y115" s="21" t="n">
        <v>0</v>
      </c>
      <c r="Z115" s="125" t="n">
        <v>0</v>
      </c>
      <c r="AA115" s="21" t="n">
        <v>0</v>
      </c>
      <c r="AB115" s="125" t="n">
        <v>0</v>
      </c>
      <c r="AC115" s="26" t="n">
        <v>0</v>
      </c>
      <c r="AD115" s="26" t="n">
        <v>0</v>
      </c>
    </row>
    <row r="116" customFormat="false" ht="13.2" hidden="false" customHeight="false" outlineLevel="0" collapsed="false">
      <c r="A116" s="153"/>
      <c r="C116" s="157" t="s">
        <v>38</v>
      </c>
      <c r="D116" s="114" t="n">
        <f aca="false">SUM(D111:D115)</f>
        <v>212</v>
      </c>
      <c r="E116" s="109" t="n">
        <f aca="false">SUM(E111:E115)</f>
        <v>347</v>
      </c>
      <c r="F116" s="127" t="n">
        <f aca="false">SUM(F111:F115)</f>
        <v>559</v>
      </c>
      <c r="G116" s="114" t="n">
        <f aca="false">SUM(G111:G115)</f>
        <v>0</v>
      </c>
      <c r="H116" s="127" t="n">
        <f aca="false">SUM(H111:H115)</f>
        <v>2</v>
      </c>
      <c r="I116" s="114" t="n">
        <f aca="false">SUM(I111:I115)</f>
        <v>28</v>
      </c>
      <c r="J116" s="127" t="n">
        <f aca="false">SUM(J111:J115)</f>
        <v>79</v>
      </c>
      <c r="K116" s="114" t="n">
        <f aca="false">SUM(K111:K115)</f>
        <v>37</v>
      </c>
      <c r="L116" s="127" t="n">
        <f aca="false">SUM(L111:L115)</f>
        <v>75</v>
      </c>
      <c r="M116" s="114" t="n">
        <f aca="false">SUM(M111:M115)</f>
        <v>51</v>
      </c>
      <c r="N116" s="127" t="n">
        <f aca="false">SUM(N111:N115)</f>
        <v>69</v>
      </c>
      <c r="O116" s="114" t="n">
        <f aca="false">SUM(O111:O115)</f>
        <v>27</v>
      </c>
      <c r="P116" s="127" t="n">
        <f aca="false">SUM(P111:P115)</f>
        <v>40</v>
      </c>
      <c r="Q116" s="114" t="n">
        <f aca="false">SUM(Q111:Q115)</f>
        <v>27</v>
      </c>
      <c r="R116" s="127" t="n">
        <f aca="false">SUM(R111:R115)</f>
        <v>19</v>
      </c>
      <c r="S116" s="114" t="n">
        <f aca="false">SUM(S111:S115)</f>
        <v>16</v>
      </c>
      <c r="T116" s="127" t="n">
        <f aca="false">SUM(T111:T115)</f>
        <v>22</v>
      </c>
      <c r="U116" s="114" t="n">
        <f aca="false">SUM(U111:U115)</f>
        <v>12</v>
      </c>
      <c r="V116" s="127" t="n">
        <f aca="false">SUM(V111:V115)</f>
        <v>8</v>
      </c>
      <c r="W116" s="114" t="n">
        <f aca="false">SUM(W111:W115)</f>
        <v>4</v>
      </c>
      <c r="X116" s="127" t="n">
        <f aca="false">SUM(X111:X115)</f>
        <v>8</v>
      </c>
      <c r="Y116" s="114" t="n">
        <f aca="false">SUM(Y111:Y115)</f>
        <v>4</v>
      </c>
      <c r="Z116" s="127" t="n">
        <f aca="false">SUM(Z111:Z115)</f>
        <v>4</v>
      </c>
      <c r="AA116" s="114" t="n">
        <f aca="false">SUM(AA111:AA115)</f>
        <v>2</v>
      </c>
      <c r="AB116" s="127" t="n">
        <f aca="false">SUM(AB111:AB115)</f>
        <v>3</v>
      </c>
      <c r="AC116" s="109" t="n">
        <f aca="false">SUM(AC111:AC115)</f>
        <v>4</v>
      </c>
      <c r="AD116" s="109" t="n">
        <f aca="false">SUM(AD111:AD115)</f>
        <v>18</v>
      </c>
    </row>
    <row r="117" customFormat="false" ht="13.2" hidden="false" customHeight="false" outlineLevel="0" collapsed="false">
      <c r="A117" s="153"/>
      <c r="B117" s="4" t="s">
        <v>44</v>
      </c>
      <c r="C117" s="157"/>
      <c r="D117" s="33"/>
      <c r="E117" s="37"/>
      <c r="F117" s="128"/>
      <c r="G117" s="33"/>
      <c r="H117" s="128"/>
      <c r="I117" s="33"/>
      <c r="J117" s="128"/>
      <c r="K117" s="33"/>
      <c r="L117" s="128"/>
      <c r="M117" s="33"/>
      <c r="N117" s="128"/>
      <c r="O117" s="33"/>
      <c r="P117" s="128"/>
      <c r="Q117" s="33"/>
      <c r="R117" s="128"/>
      <c r="S117" s="33"/>
      <c r="T117" s="128"/>
      <c r="U117" s="33"/>
      <c r="V117" s="128"/>
      <c r="W117" s="33"/>
      <c r="X117" s="128"/>
      <c r="Y117" s="33"/>
      <c r="Z117" s="128"/>
      <c r="AA117" s="33"/>
      <c r="AB117" s="128"/>
      <c r="AC117" s="34"/>
      <c r="AD117" s="34"/>
    </row>
    <row r="118" customFormat="false" ht="26.4" hidden="false" customHeight="false" outlineLevel="0" collapsed="false">
      <c r="A118" s="153"/>
      <c r="B118" s="17"/>
      <c r="C118" s="45" t="s">
        <v>206</v>
      </c>
      <c r="D118" s="21" t="n">
        <v>99</v>
      </c>
      <c r="E118" s="22" t="n">
        <v>67</v>
      </c>
      <c r="F118" s="125" t="n">
        <v>166</v>
      </c>
      <c r="G118" s="21" t="n">
        <v>0</v>
      </c>
      <c r="H118" s="125" t="n">
        <v>0</v>
      </c>
      <c r="I118" s="21" t="n">
        <v>33</v>
      </c>
      <c r="J118" s="125" t="n">
        <v>28</v>
      </c>
      <c r="K118" s="21" t="n">
        <v>30</v>
      </c>
      <c r="L118" s="125" t="n">
        <v>24</v>
      </c>
      <c r="M118" s="21" t="n">
        <v>17</v>
      </c>
      <c r="N118" s="125" t="n">
        <v>12</v>
      </c>
      <c r="O118" s="21" t="n">
        <v>7</v>
      </c>
      <c r="P118" s="125" t="n">
        <v>3</v>
      </c>
      <c r="Q118" s="21" t="n">
        <v>5</v>
      </c>
      <c r="R118" s="125" t="n">
        <v>0</v>
      </c>
      <c r="S118" s="21" t="n">
        <v>5</v>
      </c>
      <c r="T118" s="125" t="n">
        <v>0</v>
      </c>
      <c r="U118" s="21" t="n">
        <v>1</v>
      </c>
      <c r="V118" s="125" t="n">
        <v>0</v>
      </c>
      <c r="W118" s="21" t="n">
        <v>0</v>
      </c>
      <c r="X118" s="125" t="n">
        <v>0</v>
      </c>
      <c r="Y118" s="21" t="n">
        <v>0</v>
      </c>
      <c r="Z118" s="125" t="n">
        <v>0</v>
      </c>
      <c r="AA118" s="21" t="n">
        <v>0</v>
      </c>
      <c r="AB118" s="125" t="n">
        <v>0</v>
      </c>
      <c r="AC118" s="26" t="n">
        <v>1</v>
      </c>
      <c r="AD118" s="26" t="n">
        <v>0</v>
      </c>
    </row>
    <row r="119" customFormat="false" ht="13.2" hidden="false" customHeight="false" outlineLevel="0" collapsed="false">
      <c r="A119" s="153"/>
      <c r="C119" s="45" t="s">
        <v>207</v>
      </c>
      <c r="D119" s="27" t="n">
        <v>273</v>
      </c>
      <c r="E119" s="28" t="n">
        <v>471</v>
      </c>
      <c r="F119" s="156" t="n">
        <v>744</v>
      </c>
      <c r="G119" s="27" t="n">
        <v>2</v>
      </c>
      <c r="H119" s="156" t="n">
        <v>2</v>
      </c>
      <c r="I119" s="27" t="n">
        <v>99</v>
      </c>
      <c r="J119" s="156" t="n">
        <v>250</v>
      </c>
      <c r="K119" s="27" t="n">
        <v>82</v>
      </c>
      <c r="L119" s="156" t="n">
        <v>121</v>
      </c>
      <c r="M119" s="27" t="n">
        <v>46</v>
      </c>
      <c r="N119" s="156" t="n">
        <v>54</v>
      </c>
      <c r="O119" s="27" t="n">
        <v>22</v>
      </c>
      <c r="P119" s="156" t="n">
        <v>22</v>
      </c>
      <c r="Q119" s="27" t="n">
        <v>12</v>
      </c>
      <c r="R119" s="156" t="n">
        <v>10</v>
      </c>
      <c r="S119" s="27" t="n">
        <v>3</v>
      </c>
      <c r="T119" s="156" t="n">
        <v>6</v>
      </c>
      <c r="U119" s="27" t="n">
        <v>2</v>
      </c>
      <c r="V119" s="156" t="n">
        <v>0</v>
      </c>
      <c r="W119" s="27" t="n">
        <v>2</v>
      </c>
      <c r="X119" s="156" t="n">
        <v>0</v>
      </c>
      <c r="Y119" s="27" t="n">
        <v>1</v>
      </c>
      <c r="Z119" s="156" t="n">
        <v>2</v>
      </c>
      <c r="AA119" s="27" t="n">
        <v>1</v>
      </c>
      <c r="AB119" s="156" t="n">
        <v>3</v>
      </c>
      <c r="AC119" s="28" t="n">
        <v>1</v>
      </c>
      <c r="AD119" s="28" t="n">
        <v>1</v>
      </c>
    </row>
    <row r="120" customFormat="false" ht="13.2" hidden="false" customHeight="false" outlineLevel="0" collapsed="false">
      <c r="A120" s="153"/>
      <c r="C120" s="157" t="s">
        <v>38</v>
      </c>
      <c r="D120" s="33" t="n">
        <f aca="false">SUM(D118:D119)</f>
        <v>372</v>
      </c>
      <c r="E120" s="37" t="n">
        <f aca="false">SUM(E118:E119)</f>
        <v>538</v>
      </c>
      <c r="F120" s="128" t="n">
        <f aca="false">SUM(F118:F119)</f>
        <v>910</v>
      </c>
      <c r="G120" s="33" t="n">
        <f aca="false">SUM(G118:G119)</f>
        <v>2</v>
      </c>
      <c r="H120" s="128" t="n">
        <f aca="false">SUM(H118:H119)</f>
        <v>2</v>
      </c>
      <c r="I120" s="33" t="n">
        <f aca="false">SUM(I118:I119)</f>
        <v>132</v>
      </c>
      <c r="J120" s="128" t="n">
        <f aca="false">SUM(J118:J119)</f>
        <v>278</v>
      </c>
      <c r="K120" s="33" t="n">
        <f aca="false">SUM(K118:K119)</f>
        <v>112</v>
      </c>
      <c r="L120" s="128" t="n">
        <f aca="false">SUM(L118:L119)</f>
        <v>145</v>
      </c>
      <c r="M120" s="33" t="n">
        <f aca="false">SUM(M118:M119)</f>
        <v>63</v>
      </c>
      <c r="N120" s="128" t="n">
        <f aca="false">SUM(N118:N119)</f>
        <v>66</v>
      </c>
      <c r="O120" s="33" t="n">
        <f aca="false">SUM(O118:O119)</f>
        <v>29</v>
      </c>
      <c r="P120" s="128" t="n">
        <f aca="false">SUM(P118:P119)</f>
        <v>25</v>
      </c>
      <c r="Q120" s="33" t="n">
        <f aca="false">SUM(Q118:Q119)</f>
        <v>17</v>
      </c>
      <c r="R120" s="128" t="n">
        <f aca="false">SUM(R118:R119)</f>
        <v>10</v>
      </c>
      <c r="S120" s="33" t="n">
        <f aca="false">SUM(S118:S119)</f>
        <v>8</v>
      </c>
      <c r="T120" s="128" t="n">
        <f aca="false">SUM(T118:T119)</f>
        <v>6</v>
      </c>
      <c r="U120" s="33" t="n">
        <f aca="false">SUM(U118:U119)</f>
        <v>3</v>
      </c>
      <c r="V120" s="128" t="n">
        <f aca="false">SUM(V118:V119)</f>
        <v>0</v>
      </c>
      <c r="W120" s="33" t="n">
        <f aca="false">SUM(W118:W119)</f>
        <v>2</v>
      </c>
      <c r="X120" s="128" t="n">
        <f aca="false">SUM(X118:X119)</f>
        <v>0</v>
      </c>
      <c r="Y120" s="33" t="n">
        <f aca="false">SUM(Y118:Y119)</f>
        <v>1</v>
      </c>
      <c r="Z120" s="128" t="n">
        <f aca="false">SUM(Z118:Z119)</f>
        <v>2</v>
      </c>
      <c r="AA120" s="33" t="n">
        <f aca="false">SUM(AA118:AA119)</f>
        <v>1</v>
      </c>
      <c r="AB120" s="128" t="n">
        <f aca="false">SUM(AB118:AB119)</f>
        <v>3</v>
      </c>
      <c r="AC120" s="34" t="n">
        <f aca="false">SUM(AC118:AC119)</f>
        <v>2</v>
      </c>
      <c r="AD120" s="34" t="n">
        <f aca="false">SUM(AD118:AD119)</f>
        <v>1</v>
      </c>
    </row>
    <row r="121" customFormat="false" ht="13.2" hidden="false" customHeight="false" outlineLevel="0" collapsed="false">
      <c r="A121" s="153"/>
      <c r="B121" s="4" t="s">
        <v>45</v>
      </c>
      <c r="C121" s="157"/>
      <c r="D121" s="33"/>
      <c r="E121" s="37"/>
      <c r="F121" s="128"/>
      <c r="G121" s="33"/>
      <c r="H121" s="128"/>
      <c r="I121" s="33"/>
      <c r="J121" s="128"/>
      <c r="K121" s="33"/>
      <c r="L121" s="128"/>
      <c r="M121" s="33"/>
      <c r="N121" s="128"/>
      <c r="O121" s="33"/>
      <c r="P121" s="128"/>
      <c r="Q121" s="33"/>
      <c r="R121" s="128"/>
      <c r="S121" s="33"/>
      <c r="T121" s="128"/>
      <c r="U121" s="33"/>
      <c r="V121" s="128"/>
      <c r="W121" s="33"/>
      <c r="X121" s="128"/>
      <c r="Y121" s="33"/>
      <c r="Z121" s="128"/>
      <c r="AA121" s="33"/>
      <c r="AB121" s="128"/>
      <c r="AC121" s="34"/>
      <c r="AD121" s="34"/>
    </row>
    <row r="122" customFormat="false" ht="13.2" hidden="false" customHeight="false" outlineLevel="0" collapsed="false">
      <c r="A122" s="153"/>
      <c r="B122" s="17"/>
      <c r="C122" s="45" t="s">
        <v>45</v>
      </c>
      <c r="D122" s="27" t="n">
        <v>64</v>
      </c>
      <c r="E122" s="28" t="n">
        <v>232</v>
      </c>
      <c r="F122" s="156" t="n">
        <v>296</v>
      </c>
      <c r="G122" s="27" t="n">
        <v>2</v>
      </c>
      <c r="H122" s="156" t="n">
        <v>3</v>
      </c>
      <c r="I122" s="27" t="n">
        <v>23</v>
      </c>
      <c r="J122" s="156" t="n">
        <v>124</v>
      </c>
      <c r="K122" s="27" t="n">
        <v>20</v>
      </c>
      <c r="L122" s="156" t="n">
        <v>54</v>
      </c>
      <c r="M122" s="27" t="n">
        <v>11</v>
      </c>
      <c r="N122" s="156" t="n">
        <v>27</v>
      </c>
      <c r="O122" s="27" t="n">
        <v>2</v>
      </c>
      <c r="P122" s="156" t="n">
        <v>14</v>
      </c>
      <c r="Q122" s="27" t="n">
        <v>2</v>
      </c>
      <c r="R122" s="156" t="n">
        <v>2</v>
      </c>
      <c r="S122" s="27" t="n">
        <v>3</v>
      </c>
      <c r="T122" s="156" t="n">
        <v>5</v>
      </c>
      <c r="U122" s="27" t="n">
        <v>1</v>
      </c>
      <c r="V122" s="156" t="n">
        <v>1</v>
      </c>
      <c r="W122" s="27" t="n">
        <v>0</v>
      </c>
      <c r="X122" s="156" t="n">
        <v>1</v>
      </c>
      <c r="Y122" s="27" t="n">
        <v>0</v>
      </c>
      <c r="Z122" s="156" t="n">
        <v>0</v>
      </c>
      <c r="AA122" s="27" t="n">
        <v>0</v>
      </c>
      <c r="AB122" s="156" t="n">
        <v>1</v>
      </c>
      <c r="AC122" s="28" t="n">
        <v>0</v>
      </c>
      <c r="AD122" s="28" t="n">
        <v>0</v>
      </c>
    </row>
    <row r="123" customFormat="false" ht="13.2" hidden="false" customHeight="false" outlineLevel="0" collapsed="false">
      <c r="A123" s="153"/>
      <c r="C123" s="157" t="s">
        <v>38</v>
      </c>
      <c r="D123" s="33" t="n">
        <f aca="false">SUM(D122)</f>
        <v>64</v>
      </c>
      <c r="E123" s="37" t="n">
        <f aca="false">SUM(E122)</f>
        <v>232</v>
      </c>
      <c r="F123" s="128" t="n">
        <f aca="false">SUM(F122)</f>
        <v>296</v>
      </c>
      <c r="G123" s="33" t="n">
        <f aca="false">SUM(G122)</f>
        <v>2</v>
      </c>
      <c r="H123" s="128" t="n">
        <f aca="false">SUM(H122)</f>
        <v>3</v>
      </c>
      <c r="I123" s="33" t="n">
        <f aca="false">SUM(I122)</f>
        <v>23</v>
      </c>
      <c r="J123" s="128" t="n">
        <f aca="false">SUM(J122)</f>
        <v>124</v>
      </c>
      <c r="K123" s="33" t="n">
        <f aca="false">SUM(K122)</f>
        <v>20</v>
      </c>
      <c r="L123" s="128" t="n">
        <f aca="false">SUM(L122)</f>
        <v>54</v>
      </c>
      <c r="M123" s="33" t="n">
        <f aca="false">SUM(M122)</f>
        <v>11</v>
      </c>
      <c r="N123" s="128" t="n">
        <f aca="false">SUM(N122)</f>
        <v>27</v>
      </c>
      <c r="O123" s="33" t="n">
        <f aca="false">SUM(O122)</f>
        <v>2</v>
      </c>
      <c r="P123" s="128" t="n">
        <f aca="false">SUM(P122)</f>
        <v>14</v>
      </c>
      <c r="Q123" s="33" t="n">
        <f aca="false">SUM(Q122)</f>
        <v>2</v>
      </c>
      <c r="R123" s="128" t="n">
        <f aca="false">SUM(R122)</f>
        <v>2</v>
      </c>
      <c r="S123" s="33" t="n">
        <f aca="false">SUM(S122)</f>
        <v>3</v>
      </c>
      <c r="T123" s="128" t="n">
        <f aca="false">SUM(T122)</f>
        <v>5</v>
      </c>
      <c r="U123" s="33" t="n">
        <f aca="false">SUM(U122)</f>
        <v>1</v>
      </c>
      <c r="V123" s="128" t="n">
        <f aca="false">SUM(V122)</f>
        <v>1</v>
      </c>
      <c r="W123" s="33" t="n">
        <f aca="false">SUM(W122)</f>
        <v>0</v>
      </c>
      <c r="X123" s="128" t="n">
        <f aca="false">SUM(X122)</f>
        <v>1</v>
      </c>
      <c r="Y123" s="33" t="n">
        <f aca="false">SUM(Y122)</f>
        <v>0</v>
      </c>
      <c r="Z123" s="128" t="n">
        <f aca="false">SUM(Z122)</f>
        <v>0</v>
      </c>
      <c r="AA123" s="33" t="n">
        <f aca="false">SUM(AA122)</f>
        <v>0</v>
      </c>
      <c r="AB123" s="128" t="n">
        <f aca="false">SUM(AB122)</f>
        <v>1</v>
      </c>
      <c r="AC123" s="34" t="n">
        <f aca="false">SUM(AC122)</f>
        <v>0</v>
      </c>
      <c r="AD123" s="34" t="n">
        <f aca="false">SUM(AD122)</f>
        <v>0</v>
      </c>
    </row>
    <row r="124" customFormat="false" ht="13.2" hidden="false" customHeight="false" outlineLevel="0" collapsed="false">
      <c r="A124" s="153"/>
      <c r="B124" s="4" t="s">
        <v>28</v>
      </c>
      <c r="C124" s="157"/>
      <c r="D124" s="33"/>
      <c r="E124" s="37"/>
      <c r="F124" s="128"/>
      <c r="G124" s="33"/>
      <c r="H124" s="128"/>
      <c r="I124" s="33"/>
      <c r="J124" s="128"/>
      <c r="K124" s="33"/>
      <c r="L124" s="128"/>
      <c r="M124" s="33"/>
      <c r="N124" s="128"/>
      <c r="O124" s="33"/>
      <c r="P124" s="128"/>
      <c r="Q124" s="33"/>
      <c r="R124" s="128"/>
      <c r="S124" s="33"/>
      <c r="T124" s="128"/>
      <c r="U124" s="33"/>
      <c r="V124" s="128"/>
      <c r="W124" s="33"/>
      <c r="X124" s="128"/>
      <c r="Y124" s="33"/>
      <c r="Z124" s="128"/>
      <c r="AA124" s="33"/>
      <c r="AB124" s="128"/>
      <c r="AC124" s="34"/>
      <c r="AD124" s="34"/>
    </row>
    <row r="125" customFormat="false" ht="13.2" hidden="false" customHeight="false" outlineLevel="0" collapsed="false">
      <c r="A125" s="153"/>
      <c r="B125" s="17"/>
      <c r="C125" s="45" t="s">
        <v>208</v>
      </c>
      <c r="D125" s="27" t="n">
        <v>44</v>
      </c>
      <c r="E125" s="28" t="n">
        <v>40</v>
      </c>
      <c r="F125" s="156" t="n">
        <v>84</v>
      </c>
      <c r="G125" s="27" t="n">
        <v>0</v>
      </c>
      <c r="H125" s="156" t="n">
        <v>1</v>
      </c>
      <c r="I125" s="27" t="n">
        <v>12</v>
      </c>
      <c r="J125" s="156" t="n">
        <v>14</v>
      </c>
      <c r="K125" s="27" t="n">
        <v>14</v>
      </c>
      <c r="L125" s="156" t="n">
        <v>16</v>
      </c>
      <c r="M125" s="27" t="n">
        <v>10</v>
      </c>
      <c r="N125" s="156" t="n">
        <v>5</v>
      </c>
      <c r="O125" s="27" t="n">
        <v>4</v>
      </c>
      <c r="P125" s="156" t="n">
        <v>2</v>
      </c>
      <c r="Q125" s="27" t="n">
        <v>2</v>
      </c>
      <c r="R125" s="156" t="n">
        <v>2</v>
      </c>
      <c r="S125" s="27" t="n">
        <v>1</v>
      </c>
      <c r="T125" s="156" t="n">
        <v>0</v>
      </c>
      <c r="U125" s="27" t="n">
        <v>0</v>
      </c>
      <c r="V125" s="156" t="n">
        <v>0</v>
      </c>
      <c r="W125" s="27" t="n">
        <v>0</v>
      </c>
      <c r="X125" s="156" t="n">
        <v>0</v>
      </c>
      <c r="Y125" s="27" t="n">
        <v>0</v>
      </c>
      <c r="Z125" s="156" t="n">
        <v>0</v>
      </c>
      <c r="AA125" s="27" t="n">
        <v>0</v>
      </c>
      <c r="AB125" s="156" t="n">
        <v>0</v>
      </c>
      <c r="AC125" s="28" t="n">
        <v>1</v>
      </c>
      <c r="AD125" s="28" t="n">
        <v>0</v>
      </c>
    </row>
    <row r="126" customFormat="false" ht="13.2" hidden="false" customHeight="false" outlineLevel="0" collapsed="false">
      <c r="A126" s="153"/>
      <c r="C126" s="157" t="s">
        <v>38</v>
      </c>
      <c r="D126" s="33" t="n">
        <f aca="false">SUM(D125)</f>
        <v>44</v>
      </c>
      <c r="E126" s="37" t="n">
        <f aca="false">SUM(E125)</f>
        <v>40</v>
      </c>
      <c r="F126" s="128" t="n">
        <f aca="false">SUM(F125)</f>
        <v>84</v>
      </c>
      <c r="G126" s="33" t="n">
        <f aca="false">SUM(G125)</f>
        <v>0</v>
      </c>
      <c r="H126" s="128" t="n">
        <f aca="false">SUM(H125)</f>
        <v>1</v>
      </c>
      <c r="I126" s="33" t="n">
        <f aca="false">SUM(I125)</f>
        <v>12</v>
      </c>
      <c r="J126" s="128" t="n">
        <f aca="false">SUM(J125)</f>
        <v>14</v>
      </c>
      <c r="K126" s="33" t="n">
        <f aca="false">SUM(K125)</f>
        <v>14</v>
      </c>
      <c r="L126" s="128" t="n">
        <f aca="false">SUM(L125)</f>
        <v>16</v>
      </c>
      <c r="M126" s="33" t="n">
        <f aca="false">SUM(M125)</f>
        <v>10</v>
      </c>
      <c r="N126" s="128" t="n">
        <f aca="false">SUM(N125)</f>
        <v>5</v>
      </c>
      <c r="O126" s="33" t="n">
        <f aca="false">SUM(O125)</f>
        <v>4</v>
      </c>
      <c r="P126" s="128" t="n">
        <f aca="false">SUM(P125)</f>
        <v>2</v>
      </c>
      <c r="Q126" s="33" t="n">
        <f aca="false">SUM(Q125)</f>
        <v>2</v>
      </c>
      <c r="R126" s="128" t="n">
        <f aca="false">SUM(R125)</f>
        <v>2</v>
      </c>
      <c r="S126" s="33" t="n">
        <f aca="false">SUM(S125)</f>
        <v>1</v>
      </c>
      <c r="T126" s="128" t="n">
        <f aca="false">SUM(T125)</f>
        <v>0</v>
      </c>
      <c r="U126" s="33" t="n">
        <f aca="false">SUM(U125)</f>
        <v>0</v>
      </c>
      <c r="V126" s="128" t="n">
        <f aca="false">SUM(V125)</f>
        <v>0</v>
      </c>
      <c r="W126" s="33" t="n">
        <f aca="false">SUM(W125)</f>
        <v>0</v>
      </c>
      <c r="X126" s="128" t="n">
        <f aca="false">SUM(X125)</f>
        <v>0</v>
      </c>
      <c r="Y126" s="33" t="n">
        <f aca="false">SUM(Y125)</f>
        <v>0</v>
      </c>
      <c r="Z126" s="128" t="n">
        <f aca="false">SUM(Z125)</f>
        <v>0</v>
      </c>
      <c r="AA126" s="33" t="n">
        <f aca="false">SUM(AA125)</f>
        <v>0</v>
      </c>
      <c r="AB126" s="128" t="n">
        <f aca="false">SUM(AB125)</f>
        <v>0</v>
      </c>
      <c r="AC126" s="34" t="n">
        <f aca="false">SUM(AC125)</f>
        <v>1</v>
      </c>
      <c r="AD126" s="34" t="n">
        <f aca="false">SUM(AD125)</f>
        <v>0</v>
      </c>
    </row>
    <row r="127" customFormat="false" ht="13.2" hidden="false" customHeight="true" outlineLevel="0" collapsed="false">
      <c r="A127" s="153"/>
      <c r="B127" s="160" t="s">
        <v>46</v>
      </c>
      <c r="C127" s="160"/>
      <c r="D127" s="33"/>
      <c r="E127" s="37"/>
      <c r="F127" s="128"/>
      <c r="G127" s="33"/>
      <c r="H127" s="128"/>
      <c r="I127" s="33"/>
      <c r="J127" s="128"/>
      <c r="K127" s="33"/>
      <c r="L127" s="128"/>
      <c r="M127" s="33"/>
      <c r="N127" s="128"/>
      <c r="O127" s="33"/>
      <c r="P127" s="128"/>
      <c r="Q127" s="33"/>
      <c r="R127" s="128"/>
      <c r="S127" s="33"/>
      <c r="T127" s="128"/>
      <c r="U127" s="33"/>
      <c r="V127" s="128"/>
      <c r="W127" s="33"/>
      <c r="X127" s="128"/>
      <c r="Y127" s="33"/>
      <c r="Z127" s="128"/>
      <c r="AA127" s="33"/>
      <c r="AB127" s="128"/>
      <c r="AC127" s="34"/>
      <c r="AD127" s="34"/>
    </row>
    <row r="128" customFormat="false" ht="13.2" hidden="false" customHeight="false" outlineLevel="0" collapsed="false">
      <c r="A128" s="153"/>
      <c r="C128" s="17" t="s">
        <v>46</v>
      </c>
      <c r="D128" s="21" t="n">
        <v>0</v>
      </c>
      <c r="E128" s="22" t="n">
        <v>21</v>
      </c>
      <c r="F128" s="125" t="n">
        <v>21</v>
      </c>
      <c r="G128" s="21" t="n">
        <v>0</v>
      </c>
      <c r="H128" s="125" t="n">
        <v>0</v>
      </c>
      <c r="I128" s="21" t="n">
        <v>0</v>
      </c>
      <c r="J128" s="125" t="n">
        <v>4</v>
      </c>
      <c r="K128" s="21" t="n">
        <v>0</v>
      </c>
      <c r="L128" s="125" t="n">
        <v>6</v>
      </c>
      <c r="M128" s="21" t="n">
        <v>0</v>
      </c>
      <c r="N128" s="125" t="n">
        <v>2</v>
      </c>
      <c r="O128" s="21" t="n">
        <v>0</v>
      </c>
      <c r="P128" s="125" t="n">
        <v>3</v>
      </c>
      <c r="Q128" s="21" t="n">
        <v>0</v>
      </c>
      <c r="R128" s="125" t="n">
        <v>2</v>
      </c>
      <c r="S128" s="21" t="n">
        <v>0</v>
      </c>
      <c r="T128" s="125" t="n">
        <v>3</v>
      </c>
      <c r="U128" s="21" t="n">
        <v>0</v>
      </c>
      <c r="V128" s="125" t="n">
        <v>1</v>
      </c>
      <c r="W128" s="21" t="n">
        <v>0</v>
      </c>
      <c r="X128" s="125" t="n">
        <v>0</v>
      </c>
      <c r="Y128" s="21" t="n">
        <v>0</v>
      </c>
      <c r="Z128" s="125" t="n">
        <v>0</v>
      </c>
      <c r="AA128" s="21" t="n">
        <v>0</v>
      </c>
      <c r="AB128" s="125" t="n">
        <v>0</v>
      </c>
      <c r="AC128" s="26" t="n">
        <v>0</v>
      </c>
      <c r="AD128" s="26" t="n">
        <v>0</v>
      </c>
    </row>
    <row r="129" customFormat="false" ht="13.2" hidden="false" customHeight="false" outlineLevel="0" collapsed="false">
      <c r="A129" s="153"/>
      <c r="C129" s="157" t="s">
        <v>38</v>
      </c>
      <c r="D129" s="114" t="n">
        <v>0</v>
      </c>
      <c r="E129" s="109" t="n">
        <v>21</v>
      </c>
      <c r="F129" s="127" t="n">
        <v>21</v>
      </c>
      <c r="G129" s="114" t="n">
        <v>0</v>
      </c>
      <c r="H129" s="127" t="n">
        <v>0</v>
      </c>
      <c r="I129" s="114" t="n">
        <v>0</v>
      </c>
      <c r="J129" s="127" t="n">
        <v>4</v>
      </c>
      <c r="K129" s="114" t="n">
        <v>0</v>
      </c>
      <c r="L129" s="127" t="n">
        <v>6</v>
      </c>
      <c r="M129" s="114" t="n">
        <v>0</v>
      </c>
      <c r="N129" s="127" t="n">
        <v>2</v>
      </c>
      <c r="O129" s="114" t="n">
        <v>0</v>
      </c>
      <c r="P129" s="127" t="n">
        <v>3</v>
      </c>
      <c r="Q129" s="114" t="n">
        <v>0</v>
      </c>
      <c r="R129" s="127" t="n">
        <v>2</v>
      </c>
      <c r="S129" s="114" t="n">
        <v>0</v>
      </c>
      <c r="T129" s="127" t="n">
        <v>3</v>
      </c>
      <c r="U129" s="114" t="n">
        <v>0</v>
      </c>
      <c r="V129" s="127" t="n">
        <v>1</v>
      </c>
      <c r="W129" s="114" t="n">
        <v>0</v>
      </c>
      <c r="X129" s="127" t="n">
        <v>0</v>
      </c>
      <c r="Y129" s="114" t="n">
        <v>0</v>
      </c>
      <c r="Z129" s="127" t="n">
        <v>0</v>
      </c>
      <c r="AA129" s="114" t="n">
        <v>0</v>
      </c>
      <c r="AB129" s="127" t="n">
        <v>0</v>
      </c>
      <c r="AC129" s="109" t="n">
        <v>0</v>
      </c>
      <c r="AD129" s="109" t="n">
        <v>0</v>
      </c>
    </row>
    <row r="130" customFormat="false" ht="13.2" hidden="false" customHeight="false" outlineLevel="0" collapsed="false">
      <c r="A130" s="153"/>
      <c r="B130" s="4" t="s">
        <v>47</v>
      </c>
      <c r="C130" s="157"/>
      <c r="D130" s="33"/>
      <c r="E130" s="37"/>
      <c r="F130" s="128"/>
      <c r="G130" s="33"/>
      <c r="H130" s="128"/>
      <c r="I130" s="33"/>
      <c r="J130" s="128"/>
      <c r="K130" s="33"/>
      <c r="L130" s="128"/>
      <c r="M130" s="33"/>
      <c r="N130" s="128"/>
      <c r="O130" s="33"/>
      <c r="P130" s="128"/>
      <c r="Q130" s="33"/>
      <c r="R130" s="128"/>
      <c r="S130" s="33"/>
      <c r="T130" s="128"/>
      <c r="U130" s="33"/>
      <c r="V130" s="128"/>
      <c r="W130" s="33"/>
      <c r="X130" s="128"/>
      <c r="Y130" s="33"/>
      <c r="Z130" s="128"/>
      <c r="AA130" s="33"/>
      <c r="AB130" s="128"/>
      <c r="AC130" s="34"/>
      <c r="AD130" s="34"/>
    </row>
    <row r="131" customFormat="false" ht="13.2" hidden="false" customHeight="false" outlineLevel="0" collapsed="false">
      <c r="A131" s="153"/>
      <c r="B131" s="17"/>
      <c r="C131" s="45" t="s">
        <v>47</v>
      </c>
      <c r="D131" s="27" t="n">
        <v>59</v>
      </c>
      <c r="E131" s="28" t="n">
        <v>203</v>
      </c>
      <c r="F131" s="156" t="n">
        <v>262</v>
      </c>
      <c r="G131" s="27" t="n">
        <v>0</v>
      </c>
      <c r="H131" s="156" t="n">
        <v>2</v>
      </c>
      <c r="I131" s="27" t="n">
        <v>20</v>
      </c>
      <c r="J131" s="156" t="n">
        <v>66</v>
      </c>
      <c r="K131" s="27" t="n">
        <v>16</v>
      </c>
      <c r="L131" s="156" t="n">
        <v>54</v>
      </c>
      <c r="M131" s="27" t="n">
        <v>10</v>
      </c>
      <c r="N131" s="156" t="n">
        <v>30</v>
      </c>
      <c r="O131" s="27" t="n">
        <v>4</v>
      </c>
      <c r="P131" s="156" t="n">
        <v>21</v>
      </c>
      <c r="Q131" s="27" t="n">
        <v>1</v>
      </c>
      <c r="R131" s="156" t="n">
        <v>10</v>
      </c>
      <c r="S131" s="27" t="n">
        <v>3</v>
      </c>
      <c r="T131" s="156" t="n">
        <v>2</v>
      </c>
      <c r="U131" s="27" t="n">
        <v>0</v>
      </c>
      <c r="V131" s="156" t="n">
        <v>3</v>
      </c>
      <c r="W131" s="27" t="n">
        <v>3</v>
      </c>
      <c r="X131" s="156" t="n">
        <v>7</v>
      </c>
      <c r="Y131" s="27" t="n">
        <v>0</v>
      </c>
      <c r="Z131" s="156" t="n">
        <v>3</v>
      </c>
      <c r="AA131" s="27" t="n">
        <v>2</v>
      </c>
      <c r="AB131" s="156" t="n">
        <v>0</v>
      </c>
      <c r="AC131" s="28" t="n">
        <v>0</v>
      </c>
      <c r="AD131" s="28" t="n">
        <v>5</v>
      </c>
    </row>
    <row r="132" customFormat="false" ht="13.2" hidden="false" customHeight="false" outlineLevel="0" collapsed="false">
      <c r="A132" s="153"/>
      <c r="C132" s="157" t="s">
        <v>38</v>
      </c>
      <c r="D132" s="33" t="n">
        <f aca="false">SUM(D131)</f>
        <v>59</v>
      </c>
      <c r="E132" s="37" t="n">
        <f aca="false">SUM(E131)</f>
        <v>203</v>
      </c>
      <c r="F132" s="128" t="n">
        <f aca="false">SUM(F131)</f>
        <v>262</v>
      </c>
      <c r="G132" s="33" t="n">
        <f aca="false">SUM(G131)</f>
        <v>0</v>
      </c>
      <c r="H132" s="128" t="n">
        <f aca="false">SUM(H131)</f>
        <v>2</v>
      </c>
      <c r="I132" s="33" t="n">
        <f aca="false">SUM(I131)</f>
        <v>20</v>
      </c>
      <c r="J132" s="128" t="n">
        <f aca="false">SUM(J131)</f>
        <v>66</v>
      </c>
      <c r="K132" s="33" t="n">
        <f aca="false">SUM(K131)</f>
        <v>16</v>
      </c>
      <c r="L132" s="128" t="n">
        <f aca="false">SUM(L131)</f>
        <v>54</v>
      </c>
      <c r="M132" s="33" t="n">
        <f aca="false">SUM(M131)</f>
        <v>10</v>
      </c>
      <c r="N132" s="128" t="n">
        <f aca="false">SUM(N131)</f>
        <v>30</v>
      </c>
      <c r="O132" s="33" t="n">
        <f aca="false">SUM(O131)</f>
        <v>4</v>
      </c>
      <c r="P132" s="128" t="n">
        <f aca="false">SUM(P131)</f>
        <v>21</v>
      </c>
      <c r="Q132" s="33" t="n">
        <f aca="false">SUM(Q131)</f>
        <v>1</v>
      </c>
      <c r="R132" s="128" t="n">
        <f aca="false">SUM(R131)</f>
        <v>10</v>
      </c>
      <c r="S132" s="33" t="n">
        <f aca="false">SUM(S131)</f>
        <v>3</v>
      </c>
      <c r="T132" s="128" t="n">
        <f aca="false">SUM(T131)</f>
        <v>2</v>
      </c>
      <c r="U132" s="33" t="n">
        <f aca="false">SUM(U131)</f>
        <v>0</v>
      </c>
      <c r="V132" s="128" t="n">
        <f aca="false">SUM(V131)</f>
        <v>3</v>
      </c>
      <c r="W132" s="33" t="n">
        <f aca="false">SUM(W131)</f>
        <v>3</v>
      </c>
      <c r="X132" s="128" t="n">
        <f aca="false">SUM(X131)</f>
        <v>7</v>
      </c>
      <c r="Y132" s="33" t="n">
        <f aca="false">SUM(Y131)</f>
        <v>0</v>
      </c>
      <c r="Z132" s="128" t="n">
        <f aca="false">SUM(Z131)</f>
        <v>3</v>
      </c>
      <c r="AA132" s="33" t="n">
        <f aca="false">SUM(AA131)</f>
        <v>2</v>
      </c>
      <c r="AB132" s="128" t="n">
        <f aca="false">SUM(AB131)</f>
        <v>0</v>
      </c>
      <c r="AC132" s="34" t="n">
        <f aca="false">SUM(AC131)</f>
        <v>0</v>
      </c>
      <c r="AD132" s="34" t="n">
        <f aca="false">SUM(AD131)</f>
        <v>5</v>
      </c>
    </row>
    <row r="133" customFormat="false" ht="13.2" hidden="false" customHeight="false" outlineLevel="0" collapsed="false">
      <c r="A133" s="153"/>
      <c r="B133" s="4" t="s">
        <v>48</v>
      </c>
      <c r="C133" s="157"/>
      <c r="D133" s="33"/>
      <c r="E133" s="37"/>
      <c r="F133" s="128"/>
      <c r="G133" s="33"/>
      <c r="H133" s="128"/>
      <c r="I133" s="33"/>
      <c r="J133" s="128"/>
      <c r="K133" s="33"/>
      <c r="L133" s="128"/>
      <c r="M133" s="33"/>
      <c r="N133" s="128"/>
      <c r="O133" s="33"/>
      <c r="P133" s="128"/>
      <c r="Q133" s="33"/>
      <c r="R133" s="128"/>
      <c r="S133" s="33"/>
      <c r="T133" s="128"/>
      <c r="U133" s="33"/>
      <c r="V133" s="128"/>
      <c r="W133" s="33"/>
      <c r="X133" s="128"/>
      <c r="Y133" s="33"/>
      <c r="Z133" s="128"/>
      <c r="AA133" s="33"/>
      <c r="AB133" s="128"/>
      <c r="AC133" s="34"/>
      <c r="AD133" s="34"/>
    </row>
    <row r="134" customFormat="false" ht="13.2" hidden="false" customHeight="false" outlineLevel="0" collapsed="false">
      <c r="A134" s="153"/>
      <c r="B134" s="17"/>
      <c r="C134" s="45" t="s">
        <v>209</v>
      </c>
      <c r="D134" s="21" t="n">
        <v>42</v>
      </c>
      <c r="E134" s="22" t="n">
        <v>20</v>
      </c>
      <c r="F134" s="125" t="n">
        <v>62</v>
      </c>
      <c r="G134" s="21" t="n">
        <v>0</v>
      </c>
      <c r="H134" s="125" t="n">
        <v>1</v>
      </c>
      <c r="I134" s="21" t="n">
        <v>22</v>
      </c>
      <c r="J134" s="125" t="n">
        <v>8</v>
      </c>
      <c r="K134" s="21" t="n">
        <v>5</v>
      </c>
      <c r="L134" s="125" t="n">
        <v>7</v>
      </c>
      <c r="M134" s="21" t="n">
        <v>10</v>
      </c>
      <c r="N134" s="125" t="n">
        <v>3</v>
      </c>
      <c r="O134" s="21" t="n">
        <v>3</v>
      </c>
      <c r="P134" s="125" t="n">
        <v>1</v>
      </c>
      <c r="Q134" s="21" t="n">
        <v>0</v>
      </c>
      <c r="R134" s="125" t="n">
        <v>0</v>
      </c>
      <c r="S134" s="21" t="n">
        <v>2</v>
      </c>
      <c r="T134" s="125" t="n">
        <v>0</v>
      </c>
      <c r="U134" s="21" t="n">
        <v>0</v>
      </c>
      <c r="V134" s="125" t="n">
        <v>0</v>
      </c>
      <c r="W134" s="21" t="n">
        <v>0</v>
      </c>
      <c r="X134" s="125" t="n">
        <v>0</v>
      </c>
      <c r="Y134" s="21" t="n">
        <v>0</v>
      </c>
      <c r="Z134" s="125" t="n">
        <v>0</v>
      </c>
      <c r="AA134" s="21" t="n">
        <v>0</v>
      </c>
      <c r="AB134" s="125" t="n">
        <v>0</v>
      </c>
      <c r="AC134" s="26" t="n">
        <v>0</v>
      </c>
      <c r="AD134" s="26" t="n">
        <v>0</v>
      </c>
    </row>
    <row r="135" customFormat="false" ht="15.6" hidden="false" customHeight="true" outlineLevel="0" collapsed="false">
      <c r="A135" s="169"/>
      <c r="B135" s="17"/>
      <c r="C135" s="148" t="s">
        <v>210</v>
      </c>
      <c r="D135" s="21" t="n">
        <v>297</v>
      </c>
      <c r="E135" s="22" t="n">
        <v>242</v>
      </c>
      <c r="F135" s="125" t="n">
        <v>539</v>
      </c>
      <c r="G135" s="21" t="n">
        <v>4</v>
      </c>
      <c r="H135" s="125" t="n">
        <v>3</v>
      </c>
      <c r="I135" s="21" t="n">
        <v>102</v>
      </c>
      <c r="J135" s="125" t="n">
        <v>127</v>
      </c>
      <c r="K135" s="21" t="n">
        <v>90</v>
      </c>
      <c r="L135" s="125" t="n">
        <v>77</v>
      </c>
      <c r="M135" s="21" t="n">
        <v>62</v>
      </c>
      <c r="N135" s="125" t="n">
        <v>21</v>
      </c>
      <c r="O135" s="21" t="n">
        <v>20</v>
      </c>
      <c r="P135" s="125" t="n">
        <v>7</v>
      </c>
      <c r="Q135" s="21" t="n">
        <v>11</v>
      </c>
      <c r="R135" s="125" t="n">
        <v>5</v>
      </c>
      <c r="S135" s="21" t="n">
        <v>3</v>
      </c>
      <c r="T135" s="125" t="n">
        <v>1</v>
      </c>
      <c r="U135" s="21" t="n">
        <v>2</v>
      </c>
      <c r="V135" s="125" t="n">
        <v>0</v>
      </c>
      <c r="W135" s="21" t="n">
        <v>1</v>
      </c>
      <c r="X135" s="125" t="n">
        <v>0</v>
      </c>
      <c r="Y135" s="21" t="n">
        <v>2</v>
      </c>
      <c r="Z135" s="125" t="n">
        <v>0</v>
      </c>
      <c r="AA135" s="21" t="n">
        <v>0</v>
      </c>
      <c r="AB135" s="125" t="n">
        <v>0</v>
      </c>
      <c r="AC135" s="26" t="n">
        <v>0</v>
      </c>
      <c r="AD135" s="26" t="n">
        <v>1</v>
      </c>
    </row>
    <row r="136" customFormat="false" ht="27" hidden="false" customHeight="true" outlineLevel="0" collapsed="false">
      <c r="A136" s="153"/>
      <c r="C136" s="45" t="s">
        <v>211</v>
      </c>
      <c r="D136" s="21" t="n">
        <v>87</v>
      </c>
      <c r="E136" s="22" t="n">
        <v>53</v>
      </c>
      <c r="F136" s="125" t="n">
        <v>140</v>
      </c>
      <c r="G136" s="21" t="n">
        <v>0</v>
      </c>
      <c r="H136" s="125" t="n">
        <v>0</v>
      </c>
      <c r="I136" s="21" t="n">
        <v>27</v>
      </c>
      <c r="J136" s="125" t="n">
        <v>20</v>
      </c>
      <c r="K136" s="21" t="n">
        <v>25</v>
      </c>
      <c r="L136" s="125" t="n">
        <v>19</v>
      </c>
      <c r="M136" s="21" t="n">
        <v>19</v>
      </c>
      <c r="N136" s="125" t="n">
        <v>8</v>
      </c>
      <c r="O136" s="21" t="n">
        <v>3</v>
      </c>
      <c r="P136" s="125" t="n">
        <v>3</v>
      </c>
      <c r="Q136" s="21" t="n">
        <v>6</v>
      </c>
      <c r="R136" s="125" t="n">
        <v>2</v>
      </c>
      <c r="S136" s="21" t="n">
        <v>4</v>
      </c>
      <c r="T136" s="125" t="n">
        <v>1</v>
      </c>
      <c r="U136" s="21" t="n">
        <v>1</v>
      </c>
      <c r="V136" s="125" t="n">
        <v>0</v>
      </c>
      <c r="W136" s="21" t="n">
        <v>2</v>
      </c>
      <c r="X136" s="125" t="n">
        <v>0</v>
      </c>
      <c r="Y136" s="21" t="n">
        <v>0</v>
      </c>
      <c r="Z136" s="125" t="n">
        <v>0</v>
      </c>
      <c r="AA136" s="21" t="n">
        <v>0</v>
      </c>
      <c r="AB136" s="125" t="n">
        <v>0</v>
      </c>
      <c r="AC136" s="22" t="n">
        <v>0</v>
      </c>
      <c r="AD136" s="22" t="n">
        <v>0</v>
      </c>
    </row>
    <row r="137" customFormat="false" ht="26.4" hidden="false" customHeight="false" outlineLevel="0" collapsed="false">
      <c r="A137" s="153"/>
      <c r="C137" s="45" t="s">
        <v>212</v>
      </c>
      <c r="D137" s="21" t="n">
        <v>3</v>
      </c>
      <c r="E137" s="22" t="n">
        <v>6</v>
      </c>
      <c r="F137" s="125" t="n">
        <v>9</v>
      </c>
      <c r="G137" s="21" t="n">
        <v>1</v>
      </c>
      <c r="H137" s="125" t="n">
        <v>0</v>
      </c>
      <c r="I137" s="21" t="n">
        <v>1</v>
      </c>
      <c r="J137" s="125" t="n">
        <v>3</v>
      </c>
      <c r="K137" s="21" t="n">
        <v>0</v>
      </c>
      <c r="L137" s="125" t="n">
        <v>2</v>
      </c>
      <c r="M137" s="21" t="n">
        <v>0</v>
      </c>
      <c r="N137" s="125" t="n">
        <v>0</v>
      </c>
      <c r="O137" s="21" t="n">
        <v>0</v>
      </c>
      <c r="P137" s="125" t="n">
        <v>1</v>
      </c>
      <c r="Q137" s="21" t="n">
        <v>1</v>
      </c>
      <c r="R137" s="125" t="n">
        <v>0</v>
      </c>
      <c r="S137" s="21" t="n">
        <v>0</v>
      </c>
      <c r="T137" s="125" t="n">
        <v>0</v>
      </c>
      <c r="U137" s="21" t="n">
        <v>0</v>
      </c>
      <c r="V137" s="125" t="n">
        <v>0</v>
      </c>
      <c r="W137" s="21" t="n">
        <v>0</v>
      </c>
      <c r="X137" s="125" t="n">
        <v>0</v>
      </c>
      <c r="Y137" s="21" t="n">
        <v>0</v>
      </c>
      <c r="Z137" s="125" t="n">
        <v>0</v>
      </c>
      <c r="AA137" s="21" t="n">
        <v>0</v>
      </c>
      <c r="AB137" s="125" t="n">
        <v>0</v>
      </c>
      <c r="AC137" s="26" t="n">
        <v>0</v>
      </c>
      <c r="AD137" s="26" t="n">
        <v>0</v>
      </c>
    </row>
    <row r="138" customFormat="false" ht="26.4" hidden="false" customHeight="false" outlineLevel="0" collapsed="false">
      <c r="A138" s="153"/>
      <c r="C138" s="45" t="s">
        <v>213</v>
      </c>
      <c r="D138" s="21" t="n">
        <v>344</v>
      </c>
      <c r="E138" s="22" t="n">
        <v>208</v>
      </c>
      <c r="F138" s="125" t="n">
        <v>552</v>
      </c>
      <c r="G138" s="21" t="n">
        <v>7</v>
      </c>
      <c r="H138" s="125" t="n">
        <v>2</v>
      </c>
      <c r="I138" s="21" t="n">
        <v>179</v>
      </c>
      <c r="J138" s="125" t="n">
        <v>126</v>
      </c>
      <c r="K138" s="21" t="n">
        <v>84</v>
      </c>
      <c r="L138" s="125" t="n">
        <v>56</v>
      </c>
      <c r="M138" s="21" t="n">
        <v>47</v>
      </c>
      <c r="N138" s="125" t="n">
        <v>14</v>
      </c>
      <c r="O138" s="21" t="n">
        <v>20</v>
      </c>
      <c r="P138" s="125" t="n">
        <v>5</v>
      </c>
      <c r="Q138" s="21" t="n">
        <v>5</v>
      </c>
      <c r="R138" s="125" t="n">
        <v>4</v>
      </c>
      <c r="S138" s="21" t="n">
        <v>0</v>
      </c>
      <c r="T138" s="125" t="n">
        <v>1</v>
      </c>
      <c r="U138" s="21" t="n">
        <v>1</v>
      </c>
      <c r="V138" s="125" t="n">
        <v>0</v>
      </c>
      <c r="W138" s="21" t="n">
        <v>0</v>
      </c>
      <c r="X138" s="125" t="n">
        <v>0</v>
      </c>
      <c r="Y138" s="21" t="n">
        <v>0</v>
      </c>
      <c r="Z138" s="125" t="n">
        <v>0</v>
      </c>
      <c r="AA138" s="21" t="n">
        <v>0</v>
      </c>
      <c r="AB138" s="125" t="n">
        <v>0</v>
      </c>
      <c r="AC138" s="26" t="n">
        <v>1</v>
      </c>
      <c r="AD138" s="26" t="n">
        <v>0</v>
      </c>
    </row>
    <row r="139" customFormat="false" ht="26.4" hidden="false" customHeight="true" outlineLevel="0" collapsed="false">
      <c r="A139" s="153"/>
      <c r="C139" s="45" t="s">
        <v>214</v>
      </c>
      <c r="D139" s="21" t="n">
        <v>31</v>
      </c>
      <c r="E139" s="22" t="n">
        <v>13</v>
      </c>
      <c r="F139" s="125" t="n">
        <v>44</v>
      </c>
      <c r="G139" s="21" t="n">
        <v>1</v>
      </c>
      <c r="H139" s="125" t="n">
        <v>0</v>
      </c>
      <c r="I139" s="21" t="n">
        <v>13</v>
      </c>
      <c r="J139" s="125" t="n">
        <v>7</v>
      </c>
      <c r="K139" s="21" t="n">
        <v>9</v>
      </c>
      <c r="L139" s="125" t="n">
        <v>3</v>
      </c>
      <c r="M139" s="21" t="n">
        <v>3</v>
      </c>
      <c r="N139" s="125" t="n">
        <v>2</v>
      </c>
      <c r="O139" s="21" t="n">
        <v>3</v>
      </c>
      <c r="P139" s="125" t="n">
        <v>0</v>
      </c>
      <c r="Q139" s="21" t="n">
        <v>2</v>
      </c>
      <c r="R139" s="125" t="n">
        <v>0</v>
      </c>
      <c r="S139" s="21" t="n">
        <v>0</v>
      </c>
      <c r="T139" s="125" t="n">
        <v>0</v>
      </c>
      <c r="U139" s="21" t="n">
        <v>0</v>
      </c>
      <c r="V139" s="125" t="n">
        <v>0</v>
      </c>
      <c r="W139" s="21" t="n">
        <v>0</v>
      </c>
      <c r="X139" s="125" t="n">
        <v>0</v>
      </c>
      <c r="Y139" s="21" t="n">
        <v>0</v>
      </c>
      <c r="Z139" s="125" t="n">
        <v>0</v>
      </c>
      <c r="AA139" s="21" t="n">
        <v>0</v>
      </c>
      <c r="AB139" s="125" t="n">
        <v>0</v>
      </c>
      <c r="AC139" s="26" t="n">
        <v>0</v>
      </c>
      <c r="AD139" s="26" t="n">
        <v>1</v>
      </c>
    </row>
    <row r="140" customFormat="false" ht="13.2" hidden="false" customHeight="false" outlineLevel="0" collapsed="false">
      <c r="A140" s="153"/>
      <c r="C140" s="157" t="s">
        <v>38</v>
      </c>
      <c r="D140" s="114" t="n">
        <f aca="false">SUM(D134:D139)</f>
        <v>804</v>
      </c>
      <c r="E140" s="109" t="n">
        <f aca="false">SUM(E134:E139)</f>
        <v>542</v>
      </c>
      <c r="F140" s="127" t="n">
        <f aca="false">SUM(F134:F139)</f>
        <v>1346</v>
      </c>
      <c r="G140" s="114" t="n">
        <f aca="false">SUM(G134:G139)</f>
        <v>13</v>
      </c>
      <c r="H140" s="127" t="n">
        <f aca="false">SUM(H134:H139)</f>
        <v>6</v>
      </c>
      <c r="I140" s="114" t="n">
        <f aca="false">SUM(I134:I139)</f>
        <v>344</v>
      </c>
      <c r="J140" s="127" t="n">
        <f aca="false">SUM(J134:J139)</f>
        <v>291</v>
      </c>
      <c r="K140" s="114" t="n">
        <f aca="false">SUM(K134:K139)</f>
        <v>213</v>
      </c>
      <c r="L140" s="127" t="n">
        <f aca="false">SUM(L134:L139)</f>
        <v>164</v>
      </c>
      <c r="M140" s="114" t="n">
        <f aca="false">SUM(M134:M139)</f>
        <v>141</v>
      </c>
      <c r="N140" s="127" t="n">
        <f aca="false">SUM(N134:N139)</f>
        <v>48</v>
      </c>
      <c r="O140" s="114" t="n">
        <f aca="false">SUM(O134:O139)</f>
        <v>49</v>
      </c>
      <c r="P140" s="127" t="n">
        <f aca="false">SUM(P134:P139)</f>
        <v>17</v>
      </c>
      <c r="Q140" s="114" t="n">
        <f aca="false">SUM(Q134:Q139)</f>
        <v>25</v>
      </c>
      <c r="R140" s="127" t="n">
        <f aca="false">SUM(R134:R139)</f>
        <v>11</v>
      </c>
      <c r="S140" s="114" t="n">
        <f aca="false">SUM(S134:S139)</f>
        <v>9</v>
      </c>
      <c r="T140" s="127" t="n">
        <f aca="false">SUM(T134:T139)</f>
        <v>3</v>
      </c>
      <c r="U140" s="114" t="n">
        <f aca="false">SUM(U134:U139)</f>
        <v>4</v>
      </c>
      <c r="V140" s="127" t="n">
        <f aca="false">SUM(V134:V139)</f>
        <v>0</v>
      </c>
      <c r="W140" s="114" t="n">
        <f aca="false">SUM(W134:W139)</f>
        <v>3</v>
      </c>
      <c r="X140" s="127" t="n">
        <f aca="false">SUM(X134:X139)</f>
        <v>0</v>
      </c>
      <c r="Y140" s="114" t="n">
        <f aca="false">SUM(Y134:Y139)</f>
        <v>2</v>
      </c>
      <c r="Z140" s="127" t="n">
        <f aca="false">SUM(Z134:Z139)</f>
        <v>0</v>
      </c>
      <c r="AA140" s="114" t="n">
        <f aca="false">SUM(AA134:AA139)</f>
        <v>0</v>
      </c>
      <c r="AB140" s="127" t="n">
        <f aca="false">SUM(AB134:AB139)</f>
        <v>0</v>
      </c>
      <c r="AC140" s="109" t="n">
        <f aca="false">SUM(AC134:AC139)</f>
        <v>1</v>
      </c>
      <c r="AD140" s="109" t="n">
        <f aca="false">SUM(AD134:AD139)</f>
        <v>2</v>
      </c>
    </row>
    <row r="141" customFormat="false" ht="43.8" hidden="false" customHeight="true" outlineLevel="0" collapsed="false">
      <c r="A141" s="153"/>
      <c r="B141" s="170" t="s">
        <v>50</v>
      </c>
      <c r="C141" s="170"/>
      <c r="D141" s="33"/>
      <c r="E141" s="37"/>
      <c r="F141" s="128"/>
      <c r="G141" s="33"/>
      <c r="H141" s="128"/>
      <c r="I141" s="33"/>
      <c r="J141" s="128"/>
      <c r="K141" s="33"/>
      <c r="L141" s="128"/>
      <c r="M141" s="33"/>
      <c r="N141" s="128"/>
      <c r="O141" s="33"/>
      <c r="P141" s="128"/>
      <c r="Q141" s="33"/>
      <c r="R141" s="128"/>
      <c r="S141" s="33"/>
      <c r="T141" s="128"/>
      <c r="U141" s="33"/>
      <c r="V141" s="128"/>
      <c r="W141" s="33"/>
      <c r="X141" s="128"/>
      <c r="Y141" s="33"/>
      <c r="Z141" s="128"/>
      <c r="AA141" s="33"/>
      <c r="AB141" s="128"/>
      <c r="AC141" s="34"/>
      <c r="AD141" s="34"/>
    </row>
    <row r="142" customFormat="false" ht="13.2" hidden="false" customHeight="false" outlineLevel="0" collapsed="false">
      <c r="A142" s="153"/>
      <c r="B142" s="17"/>
      <c r="C142" s="45" t="s">
        <v>215</v>
      </c>
      <c r="D142" s="27" t="n">
        <v>8</v>
      </c>
      <c r="E142" s="28" t="n">
        <v>42</v>
      </c>
      <c r="F142" s="156" t="n">
        <v>50</v>
      </c>
      <c r="G142" s="27" t="n">
        <v>0</v>
      </c>
      <c r="H142" s="156" t="n">
        <v>0</v>
      </c>
      <c r="I142" s="27" t="n">
        <v>1</v>
      </c>
      <c r="J142" s="156" t="n">
        <v>15</v>
      </c>
      <c r="K142" s="27" t="n">
        <v>2</v>
      </c>
      <c r="L142" s="156" t="n">
        <v>12</v>
      </c>
      <c r="M142" s="27" t="n">
        <v>4</v>
      </c>
      <c r="N142" s="156" t="n">
        <v>8</v>
      </c>
      <c r="O142" s="27" t="n">
        <v>0</v>
      </c>
      <c r="P142" s="156" t="n">
        <v>5</v>
      </c>
      <c r="Q142" s="27" t="n">
        <v>0</v>
      </c>
      <c r="R142" s="156" t="n">
        <v>2</v>
      </c>
      <c r="S142" s="27" t="n">
        <v>0</v>
      </c>
      <c r="T142" s="156" t="n">
        <v>0</v>
      </c>
      <c r="U142" s="27" t="n">
        <v>0</v>
      </c>
      <c r="V142" s="156" t="n">
        <v>0</v>
      </c>
      <c r="W142" s="27" t="n">
        <v>0</v>
      </c>
      <c r="X142" s="156" t="n">
        <v>0</v>
      </c>
      <c r="Y142" s="27" t="n">
        <v>0</v>
      </c>
      <c r="Z142" s="156" t="n">
        <v>0</v>
      </c>
      <c r="AA142" s="27" t="n">
        <v>0</v>
      </c>
      <c r="AB142" s="156" t="n">
        <v>0</v>
      </c>
      <c r="AC142" s="28" t="n">
        <v>1</v>
      </c>
      <c r="AD142" s="28" t="n">
        <v>0</v>
      </c>
    </row>
    <row r="143" customFormat="false" ht="13.2" hidden="false" customHeight="false" outlineLevel="0" collapsed="false">
      <c r="A143" s="153"/>
      <c r="C143" s="157" t="s">
        <v>38</v>
      </c>
      <c r="D143" s="33" t="n">
        <f aca="false">SUM(D142)</f>
        <v>8</v>
      </c>
      <c r="E143" s="37" t="n">
        <f aca="false">SUM(E142)</f>
        <v>42</v>
      </c>
      <c r="F143" s="128" t="n">
        <f aca="false">SUM(F142)</f>
        <v>50</v>
      </c>
      <c r="G143" s="33" t="n">
        <f aca="false">SUM(G142)</f>
        <v>0</v>
      </c>
      <c r="H143" s="128" t="n">
        <f aca="false">SUM(H142)</f>
        <v>0</v>
      </c>
      <c r="I143" s="33" t="n">
        <f aca="false">SUM(I142)</f>
        <v>1</v>
      </c>
      <c r="J143" s="128" t="n">
        <f aca="false">SUM(J142)</f>
        <v>15</v>
      </c>
      <c r="K143" s="33" t="n">
        <f aca="false">SUM(K142)</f>
        <v>2</v>
      </c>
      <c r="L143" s="128" t="n">
        <f aca="false">SUM(L142)</f>
        <v>12</v>
      </c>
      <c r="M143" s="33" t="n">
        <f aca="false">SUM(M142)</f>
        <v>4</v>
      </c>
      <c r="N143" s="128" t="n">
        <f aca="false">SUM(N142)</f>
        <v>8</v>
      </c>
      <c r="O143" s="33" t="n">
        <f aca="false">SUM(O142)</f>
        <v>0</v>
      </c>
      <c r="P143" s="128" t="n">
        <f aca="false">SUM(P142)</f>
        <v>5</v>
      </c>
      <c r="Q143" s="33" t="n">
        <f aca="false">SUM(Q142)</f>
        <v>0</v>
      </c>
      <c r="R143" s="128" t="n">
        <f aca="false">SUM(R142)</f>
        <v>2</v>
      </c>
      <c r="S143" s="33" t="n">
        <f aca="false">SUM(S142)</f>
        <v>0</v>
      </c>
      <c r="T143" s="128" t="n">
        <f aca="false">SUM(T142)</f>
        <v>0</v>
      </c>
      <c r="U143" s="33" t="n">
        <f aca="false">SUM(U142)</f>
        <v>0</v>
      </c>
      <c r="V143" s="128" t="n">
        <f aca="false">SUM(V142)</f>
        <v>0</v>
      </c>
      <c r="W143" s="33" t="n">
        <f aca="false">SUM(W142)</f>
        <v>0</v>
      </c>
      <c r="X143" s="128" t="n">
        <f aca="false">SUM(X142)</f>
        <v>0</v>
      </c>
      <c r="Y143" s="33" t="n">
        <f aca="false">SUM(Y142)</f>
        <v>0</v>
      </c>
      <c r="Z143" s="128" t="n">
        <f aca="false">SUM(Z142)</f>
        <v>0</v>
      </c>
      <c r="AA143" s="33" t="n">
        <f aca="false">SUM(AA142)</f>
        <v>0</v>
      </c>
      <c r="AB143" s="128" t="n">
        <f aca="false">SUM(AB142)</f>
        <v>0</v>
      </c>
      <c r="AC143" s="34" t="n">
        <f aca="false">SUM(AC142)</f>
        <v>1</v>
      </c>
      <c r="AD143" s="34" t="n">
        <f aca="false">SUM(AD142)</f>
        <v>0</v>
      </c>
    </row>
    <row r="144" customFormat="false" ht="13.2" hidden="false" customHeight="false" outlineLevel="0" collapsed="false">
      <c r="A144" s="153"/>
      <c r="B144" s="4" t="s">
        <v>53</v>
      </c>
      <c r="C144" s="157"/>
      <c r="D144" s="33"/>
      <c r="E144" s="37"/>
      <c r="F144" s="128"/>
      <c r="G144" s="33"/>
      <c r="H144" s="128"/>
      <c r="I144" s="33"/>
      <c r="J144" s="128"/>
      <c r="K144" s="33"/>
      <c r="L144" s="128"/>
      <c r="M144" s="33"/>
      <c r="N144" s="128"/>
      <c r="O144" s="33"/>
      <c r="P144" s="128"/>
      <c r="Q144" s="33"/>
      <c r="R144" s="128"/>
      <c r="S144" s="33"/>
      <c r="T144" s="128"/>
      <c r="U144" s="33"/>
      <c r="V144" s="128"/>
      <c r="W144" s="33"/>
      <c r="X144" s="128"/>
      <c r="Y144" s="33"/>
      <c r="Z144" s="128"/>
      <c r="AA144" s="33"/>
      <c r="AB144" s="128"/>
      <c r="AC144" s="34"/>
      <c r="AD144" s="34"/>
    </row>
    <row r="145" customFormat="false" ht="13.2" hidden="false" customHeight="false" outlineLevel="0" collapsed="false">
      <c r="A145" s="153"/>
      <c r="B145" s="17"/>
      <c r="C145" s="45" t="s">
        <v>53</v>
      </c>
      <c r="D145" s="27" t="n">
        <v>84</v>
      </c>
      <c r="E145" s="28" t="n">
        <v>288</v>
      </c>
      <c r="F145" s="156" t="n">
        <v>372</v>
      </c>
      <c r="G145" s="27" t="n">
        <v>0</v>
      </c>
      <c r="H145" s="156" t="n">
        <v>2</v>
      </c>
      <c r="I145" s="27" t="n">
        <v>42</v>
      </c>
      <c r="J145" s="156" t="n">
        <v>174</v>
      </c>
      <c r="K145" s="27" t="n">
        <v>21</v>
      </c>
      <c r="L145" s="156" t="n">
        <v>63</v>
      </c>
      <c r="M145" s="27" t="n">
        <v>13</v>
      </c>
      <c r="N145" s="156" t="n">
        <v>27</v>
      </c>
      <c r="O145" s="27" t="n">
        <v>4</v>
      </c>
      <c r="P145" s="156" t="n">
        <v>12</v>
      </c>
      <c r="Q145" s="27" t="n">
        <v>2</v>
      </c>
      <c r="R145" s="156" t="n">
        <v>4</v>
      </c>
      <c r="S145" s="27" t="n">
        <v>0</v>
      </c>
      <c r="T145" s="156" t="n">
        <v>3</v>
      </c>
      <c r="U145" s="27" t="n">
        <v>1</v>
      </c>
      <c r="V145" s="156" t="n">
        <v>1</v>
      </c>
      <c r="W145" s="27" t="n">
        <v>1</v>
      </c>
      <c r="X145" s="156" t="n">
        <v>1</v>
      </c>
      <c r="Y145" s="27" t="n">
        <v>0</v>
      </c>
      <c r="Z145" s="156" t="n">
        <v>1</v>
      </c>
      <c r="AA145" s="27" t="n">
        <v>0</v>
      </c>
      <c r="AB145" s="156" t="n">
        <v>0</v>
      </c>
      <c r="AC145" s="28" t="n">
        <v>0</v>
      </c>
      <c r="AD145" s="28" t="n">
        <v>0</v>
      </c>
    </row>
    <row r="146" customFormat="false" ht="13.2" hidden="false" customHeight="false" outlineLevel="0" collapsed="false">
      <c r="A146" s="153"/>
      <c r="C146" s="157" t="s">
        <v>38</v>
      </c>
      <c r="D146" s="33" t="n">
        <f aca="false">SUM(D145)</f>
        <v>84</v>
      </c>
      <c r="E146" s="37" t="n">
        <f aca="false">SUM(E145)</f>
        <v>288</v>
      </c>
      <c r="F146" s="128" t="n">
        <f aca="false">SUM(F145)</f>
        <v>372</v>
      </c>
      <c r="G146" s="33" t="n">
        <f aca="false">SUM(G145)</f>
        <v>0</v>
      </c>
      <c r="H146" s="128" t="n">
        <f aca="false">SUM(H145)</f>
        <v>2</v>
      </c>
      <c r="I146" s="33" t="n">
        <f aca="false">SUM(I145)</f>
        <v>42</v>
      </c>
      <c r="J146" s="128" t="n">
        <f aca="false">SUM(J145)</f>
        <v>174</v>
      </c>
      <c r="K146" s="33" t="n">
        <f aca="false">SUM(K145)</f>
        <v>21</v>
      </c>
      <c r="L146" s="128" t="n">
        <f aca="false">SUM(L145)</f>
        <v>63</v>
      </c>
      <c r="M146" s="33" t="n">
        <f aca="false">SUM(M145)</f>
        <v>13</v>
      </c>
      <c r="N146" s="128" t="n">
        <f aca="false">SUM(N145)</f>
        <v>27</v>
      </c>
      <c r="O146" s="33" t="n">
        <f aca="false">SUM(O145)</f>
        <v>4</v>
      </c>
      <c r="P146" s="128" t="n">
        <f aca="false">SUM(P145)</f>
        <v>12</v>
      </c>
      <c r="Q146" s="33" t="n">
        <f aca="false">SUM(Q145)</f>
        <v>2</v>
      </c>
      <c r="R146" s="128" t="n">
        <f aca="false">SUM(R145)</f>
        <v>4</v>
      </c>
      <c r="S146" s="33" t="n">
        <f aca="false">SUM(S145)</f>
        <v>0</v>
      </c>
      <c r="T146" s="128" t="n">
        <f aca="false">SUM(T145)</f>
        <v>3</v>
      </c>
      <c r="U146" s="33" t="n">
        <f aca="false">SUM(U145)</f>
        <v>1</v>
      </c>
      <c r="V146" s="128" t="n">
        <f aca="false">SUM(V145)</f>
        <v>1</v>
      </c>
      <c r="W146" s="33" t="n">
        <f aca="false">SUM(W145)</f>
        <v>1</v>
      </c>
      <c r="X146" s="128" t="n">
        <f aca="false">SUM(X145)</f>
        <v>1</v>
      </c>
      <c r="Y146" s="33" t="n">
        <f aca="false">SUM(Y145)</f>
        <v>0</v>
      </c>
      <c r="Z146" s="128" t="n">
        <f aca="false">SUM(Z145)</f>
        <v>1</v>
      </c>
      <c r="AA146" s="33" t="n">
        <f aca="false">SUM(AA145)</f>
        <v>0</v>
      </c>
      <c r="AB146" s="128" t="n">
        <f aca="false">SUM(AB145)</f>
        <v>0</v>
      </c>
      <c r="AC146" s="34" t="n">
        <f aca="false">SUM(AC145)</f>
        <v>0</v>
      </c>
      <c r="AD146" s="34" t="n">
        <f aca="false">SUM(AD145)</f>
        <v>0</v>
      </c>
    </row>
    <row r="147" customFormat="false" ht="13.2" hidden="false" customHeight="false" outlineLevel="0" collapsed="false">
      <c r="A147" s="153"/>
      <c r="B147" s="4" t="s">
        <v>54</v>
      </c>
      <c r="C147" s="157"/>
      <c r="D147" s="33"/>
      <c r="E147" s="37"/>
      <c r="F147" s="128"/>
      <c r="G147" s="33"/>
      <c r="H147" s="128"/>
      <c r="I147" s="33"/>
      <c r="J147" s="128"/>
      <c r="K147" s="33"/>
      <c r="L147" s="128"/>
      <c r="M147" s="33"/>
      <c r="N147" s="128"/>
      <c r="O147" s="33"/>
      <c r="P147" s="128"/>
      <c r="Q147" s="33"/>
      <c r="R147" s="128"/>
      <c r="S147" s="33"/>
      <c r="T147" s="128"/>
      <c r="U147" s="33"/>
      <c r="V147" s="128"/>
      <c r="W147" s="33"/>
      <c r="X147" s="128"/>
      <c r="Y147" s="33"/>
      <c r="Z147" s="128"/>
      <c r="AA147" s="33"/>
      <c r="AB147" s="128"/>
      <c r="AC147" s="34"/>
      <c r="AD147" s="34"/>
    </row>
    <row r="148" customFormat="false" ht="13.2" hidden="false" customHeight="false" outlineLevel="0" collapsed="false">
      <c r="A148" s="153"/>
      <c r="B148" s="17"/>
      <c r="C148" s="45" t="s">
        <v>54</v>
      </c>
      <c r="D148" s="27" t="n">
        <v>342</v>
      </c>
      <c r="E148" s="28" t="n">
        <v>449</v>
      </c>
      <c r="F148" s="156" t="n">
        <v>791</v>
      </c>
      <c r="G148" s="27" t="n">
        <v>11</v>
      </c>
      <c r="H148" s="156" t="n">
        <v>17</v>
      </c>
      <c r="I148" s="27" t="n">
        <v>180</v>
      </c>
      <c r="J148" s="156" t="n">
        <v>257</v>
      </c>
      <c r="K148" s="27" t="n">
        <v>72</v>
      </c>
      <c r="L148" s="156" t="n">
        <v>125</v>
      </c>
      <c r="M148" s="27" t="n">
        <v>40</v>
      </c>
      <c r="N148" s="156" t="n">
        <v>24</v>
      </c>
      <c r="O148" s="27" t="n">
        <v>15</v>
      </c>
      <c r="P148" s="156" t="n">
        <v>7</v>
      </c>
      <c r="Q148" s="27" t="n">
        <v>8</v>
      </c>
      <c r="R148" s="156" t="n">
        <v>5</v>
      </c>
      <c r="S148" s="27" t="n">
        <v>4</v>
      </c>
      <c r="T148" s="156" t="n">
        <v>5</v>
      </c>
      <c r="U148" s="27" t="n">
        <v>3</v>
      </c>
      <c r="V148" s="156" t="n">
        <v>3</v>
      </c>
      <c r="W148" s="27" t="n">
        <v>2</v>
      </c>
      <c r="X148" s="156" t="n">
        <v>2</v>
      </c>
      <c r="Y148" s="27" t="n">
        <v>0</v>
      </c>
      <c r="Z148" s="156" t="n">
        <v>0</v>
      </c>
      <c r="AA148" s="27" t="n">
        <v>3</v>
      </c>
      <c r="AB148" s="156" t="n">
        <v>1</v>
      </c>
      <c r="AC148" s="28" t="n">
        <v>4</v>
      </c>
      <c r="AD148" s="28" t="n">
        <v>3</v>
      </c>
    </row>
    <row r="149" customFormat="false" ht="13.2" hidden="false" customHeight="false" outlineLevel="0" collapsed="false">
      <c r="A149" s="153"/>
      <c r="C149" s="157" t="s">
        <v>38</v>
      </c>
      <c r="D149" s="33" t="n">
        <f aca="false">SUM(D148)</f>
        <v>342</v>
      </c>
      <c r="E149" s="37" t="n">
        <f aca="false">SUM(E148)</f>
        <v>449</v>
      </c>
      <c r="F149" s="128" t="n">
        <f aca="false">SUM(F148)</f>
        <v>791</v>
      </c>
      <c r="G149" s="33" t="n">
        <f aca="false">SUM(G148)</f>
        <v>11</v>
      </c>
      <c r="H149" s="128" t="n">
        <f aca="false">SUM(H148)</f>
        <v>17</v>
      </c>
      <c r="I149" s="33" t="n">
        <f aca="false">SUM(I148)</f>
        <v>180</v>
      </c>
      <c r="J149" s="128" t="n">
        <f aca="false">SUM(J148)</f>
        <v>257</v>
      </c>
      <c r="K149" s="33" t="n">
        <f aca="false">SUM(K148)</f>
        <v>72</v>
      </c>
      <c r="L149" s="128" t="n">
        <f aca="false">SUM(L148)</f>
        <v>125</v>
      </c>
      <c r="M149" s="33" t="n">
        <f aca="false">SUM(M148)</f>
        <v>40</v>
      </c>
      <c r="N149" s="128" t="n">
        <f aca="false">SUM(N148)</f>
        <v>24</v>
      </c>
      <c r="O149" s="33" t="n">
        <f aca="false">SUM(O148)</f>
        <v>15</v>
      </c>
      <c r="P149" s="128" t="n">
        <f aca="false">SUM(P148)</f>
        <v>7</v>
      </c>
      <c r="Q149" s="33" t="n">
        <f aca="false">SUM(Q148)</f>
        <v>8</v>
      </c>
      <c r="R149" s="128" t="n">
        <f aca="false">SUM(R148)</f>
        <v>5</v>
      </c>
      <c r="S149" s="33" t="n">
        <f aca="false">SUM(S148)</f>
        <v>4</v>
      </c>
      <c r="T149" s="128" t="n">
        <f aca="false">SUM(T148)</f>
        <v>5</v>
      </c>
      <c r="U149" s="33" t="n">
        <f aca="false">SUM(U148)</f>
        <v>3</v>
      </c>
      <c r="V149" s="128" t="n">
        <f aca="false">SUM(V148)</f>
        <v>3</v>
      </c>
      <c r="W149" s="33" t="n">
        <f aca="false">SUM(W148)</f>
        <v>2</v>
      </c>
      <c r="X149" s="128" t="n">
        <f aca="false">SUM(X148)</f>
        <v>2</v>
      </c>
      <c r="Y149" s="33" t="n">
        <f aca="false">SUM(Y148)</f>
        <v>0</v>
      </c>
      <c r="Z149" s="128" t="n">
        <f aca="false">SUM(Z148)</f>
        <v>0</v>
      </c>
      <c r="AA149" s="33" t="n">
        <f aca="false">SUM(AA148)</f>
        <v>3</v>
      </c>
      <c r="AB149" s="128" t="n">
        <f aca="false">SUM(AB148)</f>
        <v>1</v>
      </c>
      <c r="AC149" s="34" t="n">
        <f aca="false">SUM(AC148)</f>
        <v>4</v>
      </c>
      <c r="AD149" s="34" t="n">
        <f aca="false">SUM(AD148)</f>
        <v>3</v>
      </c>
    </row>
    <row r="150" customFormat="false" ht="13.2" hidden="false" customHeight="false" outlineLevel="0" collapsed="false">
      <c r="A150" s="153"/>
      <c r="B150" s="4" t="s">
        <v>56</v>
      </c>
      <c r="C150" s="157"/>
      <c r="D150" s="33"/>
      <c r="E150" s="37"/>
      <c r="F150" s="128"/>
      <c r="G150" s="33"/>
      <c r="H150" s="128"/>
      <c r="I150" s="33"/>
      <c r="J150" s="128"/>
      <c r="K150" s="33"/>
      <c r="L150" s="128"/>
      <c r="M150" s="33"/>
      <c r="N150" s="128"/>
      <c r="O150" s="33"/>
      <c r="P150" s="128"/>
      <c r="Q150" s="33"/>
      <c r="R150" s="128"/>
      <c r="S150" s="33"/>
      <c r="T150" s="128"/>
      <c r="U150" s="33"/>
      <c r="V150" s="128"/>
      <c r="W150" s="33"/>
      <c r="X150" s="128"/>
      <c r="Y150" s="33"/>
      <c r="Z150" s="128"/>
      <c r="AA150" s="33"/>
      <c r="AB150" s="128"/>
      <c r="AC150" s="34"/>
      <c r="AD150" s="34"/>
    </row>
    <row r="151" customFormat="false" ht="13.2" hidden="false" customHeight="false" outlineLevel="0" collapsed="false">
      <c r="A151" s="153"/>
      <c r="B151" s="17"/>
      <c r="C151" s="45" t="s">
        <v>56</v>
      </c>
      <c r="D151" s="27" t="n">
        <v>205</v>
      </c>
      <c r="E151" s="28" t="n">
        <v>109</v>
      </c>
      <c r="F151" s="156" t="n">
        <v>314</v>
      </c>
      <c r="G151" s="27" t="n">
        <v>3</v>
      </c>
      <c r="H151" s="156" t="n">
        <v>1</v>
      </c>
      <c r="I151" s="27" t="n">
        <v>63</v>
      </c>
      <c r="J151" s="156" t="n">
        <v>45</v>
      </c>
      <c r="K151" s="27" t="n">
        <v>52</v>
      </c>
      <c r="L151" s="156" t="n">
        <v>28</v>
      </c>
      <c r="M151" s="27" t="n">
        <v>32</v>
      </c>
      <c r="N151" s="156" t="n">
        <v>16</v>
      </c>
      <c r="O151" s="27" t="n">
        <v>25</v>
      </c>
      <c r="P151" s="156" t="n">
        <v>11</v>
      </c>
      <c r="Q151" s="27" t="n">
        <v>10</v>
      </c>
      <c r="R151" s="156" t="n">
        <v>3</v>
      </c>
      <c r="S151" s="27" t="n">
        <v>0</v>
      </c>
      <c r="T151" s="156" t="n">
        <v>2</v>
      </c>
      <c r="U151" s="27" t="n">
        <v>2</v>
      </c>
      <c r="V151" s="156" t="n">
        <v>0</v>
      </c>
      <c r="W151" s="27" t="n">
        <v>2</v>
      </c>
      <c r="X151" s="156" t="n">
        <v>1</v>
      </c>
      <c r="Y151" s="27" t="n">
        <v>0</v>
      </c>
      <c r="Z151" s="156" t="n">
        <v>0</v>
      </c>
      <c r="AA151" s="27" t="n">
        <v>2</v>
      </c>
      <c r="AB151" s="156" t="n">
        <v>0</v>
      </c>
      <c r="AC151" s="28" t="n">
        <v>14</v>
      </c>
      <c r="AD151" s="28" t="n">
        <v>2</v>
      </c>
    </row>
    <row r="152" customFormat="false" ht="13.2" hidden="false" customHeight="false" outlineLevel="0" collapsed="false">
      <c r="A152" s="153"/>
      <c r="C152" s="157" t="s">
        <v>38</v>
      </c>
      <c r="D152" s="33" t="n">
        <f aca="false">SUM(D151)</f>
        <v>205</v>
      </c>
      <c r="E152" s="37" t="n">
        <f aca="false">SUM(E151)</f>
        <v>109</v>
      </c>
      <c r="F152" s="128" t="n">
        <f aca="false">SUM(F151)</f>
        <v>314</v>
      </c>
      <c r="G152" s="33" t="n">
        <f aca="false">SUM(G151)</f>
        <v>3</v>
      </c>
      <c r="H152" s="128" t="n">
        <f aca="false">SUM(H151)</f>
        <v>1</v>
      </c>
      <c r="I152" s="33" t="n">
        <f aca="false">SUM(I151)</f>
        <v>63</v>
      </c>
      <c r="J152" s="128" t="n">
        <f aca="false">SUM(J151)</f>
        <v>45</v>
      </c>
      <c r="K152" s="33" t="n">
        <f aca="false">SUM(K151)</f>
        <v>52</v>
      </c>
      <c r="L152" s="128" t="n">
        <f aca="false">SUM(L151)</f>
        <v>28</v>
      </c>
      <c r="M152" s="33" t="n">
        <f aca="false">SUM(M151)</f>
        <v>32</v>
      </c>
      <c r="N152" s="128" t="n">
        <f aca="false">SUM(N151)</f>
        <v>16</v>
      </c>
      <c r="O152" s="33" t="n">
        <f aca="false">SUM(O151)</f>
        <v>25</v>
      </c>
      <c r="P152" s="128" t="n">
        <f aca="false">SUM(P151)</f>
        <v>11</v>
      </c>
      <c r="Q152" s="33" t="n">
        <f aca="false">SUM(Q151)</f>
        <v>10</v>
      </c>
      <c r="R152" s="128" t="n">
        <f aca="false">SUM(R151)</f>
        <v>3</v>
      </c>
      <c r="S152" s="33" t="n">
        <f aca="false">SUM(S151)</f>
        <v>0</v>
      </c>
      <c r="T152" s="128" t="n">
        <f aca="false">SUM(T151)</f>
        <v>2</v>
      </c>
      <c r="U152" s="33" t="n">
        <f aca="false">SUM(U151)</f>
        <v>2</v>
      </c>
      <c r="V152" s="128" t="n">
        <f aca="false">SUM(V151)</f>
        <v>0</v>
      </c>
      <c r="W152" s="33" t="n">
        <f aca="false">SUM(W151)</f>
        <v>2</v>
      </c>
      <c r="X152" s="128" t="n">
        <f aca="false">SUM(X151)</f>
        <v>1</v>
      </c>
      <c r="Y152" s="33" t="n">
        <f aca="false">SUM(Y151)</f>
        <v>0</v>
      </c>
      <c r="Z152" s="128" t="n">
        <f aca="false">SUM(Z151)</f>
        <v>0</v>
      </c>
      <c r="AA152" s="33" t="n">
        <f aca="false">SUM(AA151)</f>
        <v>2</v>
      </c>
      <c r="AB152" s="128" t="n">
        <f aca="false">SUM(AB151)</f>
        <v>0</v>
      </c>
      <c r="AC152" s="34" t="n">
        <f aca="false">SUM(AC151)</f>
        <v>14</v>
      </c>
      <c r="AD152" s="34" t="n">
        <f aca="false">SUM(AD151)</f>
        <v>2</v>
      </c>
    </row>
    <row r="153" customFormat="false" ht="13.2" hidden="false" customHeight="false" outlineLevel="0" collapsed="false">
      <c r="A153" s="153"/>
      <c r="B153" s="4" t="s">
        <v>58</v>
      </c>
      <c r="C153" s="157"/>
      <c r="D153" s="33"/>
      <c r="E153" s="37"/>
      <c r="F153" s="128"/>
      <c r="G153" s="33"/>
      <c r="H153" s="128"/>
      <c r="I153" s="33"/>
      <c r="J153" s="128"/>
      <c r="K153" s="33"/>
      <c r="L153" s="128"/>
      <c r="M153" s="33"/>
      <c r="N153" s="128"/>
      <c r="O153" s="33"/>
      <c r="P153" s="128"/>
      <c r="Q153" s="33"/>
      <c r="R153" s="128"/>
      <c r="S153" s="33"/>
      <c r="T153" s="128"/>
      <c r="U153" s="33"/>
      <c r="V153" s="128"/>
      <c r="W153" s="33"/>
      <c r="X153" s="128"/>
      <c r="Y153" s="33"/>
      <c r="Z153" s="128"/>
      <c r="AA153" s="33"/>
      <c r="AB153" s="128"/>
      <c r="AC153" s="34"/>
      <c r="AD153" s="34"/>
    </row>
    <row r="154" customFormat="false" ht="13.2" hidden="false" customHeight="false" outlineLevel="0" collapsed="false">
      <c r="A154" s="153"/>
      <c r="B154" s="17"/>
      <c r="C154" s="45" t="s">
        <v>216</v>
      </c>
      <c r="D154" s="21" t="n">
        <v>1</v>
      </c>
      <c r="E154" s="22" t="n">
        <v>3</v>
      </c>
      <c r="F154" s="125" t="n">
        <v>4</v>
      </c>
      <c r="G154" s="21" t="n">
        <v>0</v>
      </c>
      <c r="H154" s="125" t="n">
        <v>0</v>
      </c>
      <c r="I154" s="21" t="n">
        <v>0</v>
      </c>
      <c r="J154" s="125" t="n">
        <v>0</v>
      </c>
      <c r="K154" s="21" t="n">
        <v>0</v>
      </c>
      <c r="L154" s="125" t="n">
        <v>0</v>
      </c>
      <c r="M154" s="21" t="n">
        <v>1</v>
      </c>
      <c r="N154" s="125" t="n">
        <v>2</v>
      </c>
      <c r="O154" s="21" t="n">
        <v>0</v>
      </c>
      <c r="P154" s="125" t="n">
        <v>0</v>
      </c>
      <c r="Q154" s="21" t="n">
        <v>0</v>
      </c>
      <c r="R154" s="125" t="n">
        <v>1</v>
      </c>
      <c r="S154" s="21" t="n">
        <v>0</v>
      </c>
      <c r="T154" s="125" t="n">
        <v>0</v>
      </c>
      <c r="U154" s="21" t="n">
        <v>0</v>
      </c>
      <c r="V154" s="125" t="n">
        <v>0</v>
      </c>
      <c r="W154" s="21" t="n">
        <v>0</v>
      </c>
      <c r="X154" s="125" t="n">
        <v>0</v>
      </c>
      <c r="Y154" s="21" t="n">
        <v>0</v>
      </c>
      <c r="Z154" s="125" t="n">
        <v>0</v>
      </c>
      <c r="AA154" s="21" t="n">
        <v>0</v>
      </c>
      <c r="AB154" s="125" t="n">
        <v>0</v>
      </c>
      <c r="AC154" s="26" t="n">
        <v>0</v>
      </c>
      <c r="AD154" s="26" t="n">
        <v>0</v>
      </c>
    </row>
    <row r="155" customFormat="false" ht="13.2" hidden="false" customHeight="false" outlineLevel="0" collapsed="false">
      <c r="A155" s="153"/>
      <c r="C155" s="45" t="s">
        <v>217</v>
      </c>
      <c r="D155" s="21" t="n">
        <v>12</v>
      </c>
      <c r="E155" s="22" t="n">
        <v>28</v>
      </c>
      <c r="F155" s="125" t="n">
        <v>40</v>
      </c>
      <c r="G155" s="21" t="n">
        <v>0</v>
      </c>
      <c r="H155" s="125" t="n">
        <v>0</v>
      </c>
      <c r="I155" s="21" t="n">
        <v>1</v>
      </c>
      <c r="J155" s="125" t="n">
        <v>8</v>
      </c>
      <c r="K155" s="21" t="n">
        <v>2</v>
      </c>
      <c r="L155" s="125" t="n">
        <v>6</v>
      </c>
      <c r="M155" s="21" t="n">
        <v>2</v>
      </c>
      <c r="N155" s="125" t="n">
        <v>4</v>
      </c>
      <c r="O155" s="21" t="n">
        <v>5</v>
      </c>
      <c r="P155" s="125" t="n">
        <v>4</v>
      </c>
      <c r="Q155" s="21" t="n">
        <v>0</v>
      </c>
      <c r="R155" s="125" t="n">
        <v>4</v>
      </c>
      <c r="S155" s="21" t="n">
        <v>1</v>
      </c>
      <c r="T155" s="125" t="n">
        <v>1</v>
      </c>
      <c r="U155" s="21" t="n">
        <v>0</v>
      </c>
      <c r="V155" s="125" t="n">
        <v>0</v>
      </c>
      <c r="W155" s="21" t="n">
        <v>1</v>
      </c>
      <c r="X155" s="125" t="n">
        <v>1</v>
      </c>
      <c r="Y155" s="21" t="n">
        <v>0</v>
      </c>
      <c r="Z155" s="125" t="n">
        <v>0</v>
      </c>
      <c r="AA155" s="21" t="n">
        <v>0</v>
      </c>
      <c r="AB155" s="125" t="n">
        <v>0</v>
      </c>
      <c r="AC155" s="26" t="n">
        <v>0</v>
      </c>
      <c r="AD155" s="26" t="n">
        <v>0</v>
      </c>
    </row>
    <row r="156" customFormat="false" ht="13.2" hidden="false" customHeight="false" outlineLevel="0" collapsed="false">
      <c r="A156" s="153"/>
      <c r="C156" s="45" t="s">
        <v>218</v>
      </c>
      <c r="D156" s="21" t="n">
        <v>7</v>
      </c>
      <c r="E156" s="22" t="n">
        <v>9</v>
      </c>
      <c r="F156" s="125" t="n">
        <v>16</v>
      </c>
      <c r="G156" s="21" t="n">
        <v>0</v>
      </c>
      <c r="H156" s="125" t="n">
        <v>0</v>
      </c>
      <c r="I156" s="21" t="n">
        <v>2</v>
      </c>
      <c r="J156" s="125" t="n">
        <v>4</v>
      </c>
      <c r="K156" s="21" t="n">
        <v>0</v>
      </c>
      <c r="L156" s="125" t="n">
        <v>2</v>
      </c>
      <c r="M156" s="21" t="n">
        <v>3</v>
      </c>
      <c r="N156" s="125" t="n">
        <v>0</v>
      </c>
      <c r="O156" s="21" t="n">
        <v>1</v>
      </c>
      <c r="P156" s="125" t="n">
        <v>1</v>
      </c>
      <c r="Q156" s="21" t="n">
        <v>0</v>
      </c>
      <c r="R156" s="125" t="n">
        <v>1</v>
      </c>
      <c r="S156" s="21" t="n">
        <v>0</v>
      </c>
      <c r="T156" s="125" t="n">
        <v>0</v>
      </c>
      <c r="U156" s="21" t="n">
        <v>0</v>
      </c>
      <c r="V156" s="125" t="n">
        <v>1</v>
      </c>
      <c r="W156" s="21" t="n">
        <v>1</v>
      </c>
      <c r="X156" s="125" t="n">
        <v>0</v>
      </c>
      <c r="Y156" s="21" t="n">
        <v>0</v>
      </c>
      <c r="Z156" s="125" t="n">
        <v>0</v>
      </c>
      <c r="AA156" s="21" t="n">
        <v>0</v>
      </c>
      <c r="AB156" s="125" t="n">
        <v>0</v>
      </c>
      <c r="AC156" s="26" t="n">
        <v>0</v>
      </c>
      <c r="AD156" s="26" t="n">
        <v>0</v>
      </c>
    </row>
    <row r="157" customFormat="false" ht="26.4" hidden="false" customHeight="false" outlineLevel="0" collapsed="false">
      <c r="A157" s="153"/>
      <c r="C157" s="45" t="s">
        <v>219</v>
      </c>
      <c r="D157" s="21" t="n">
        <v>8</v>
      </c>
      <c r="E157" s="22" t="n">
        <v>13</v>
      </c>
      <c r="F157" s="125" t="n">
        <v>21</v>
      </c>
      <c r="G157" s="21" t="n">
        <v>0</v>
      </c>
      <c r="H157" s="125" t="n">
        <v>0</v>
      </c>
      <c r="I157" s="21" t="n">
        <v>1</v>
      </c>
      <c r="J157" s="125" t="n">
        <v>3</v>
      </c>
      <c r="K157" s="21" t="n">
        <v>1</v>
      </c>
      <c r="L157" s="125" t="n">
        <v>2</v>
      </c>
      <c r="M157" s="21" t="n">
        <v>1</v>
      </c>
      <c r="N157" s="125" t="n">
        <v>3</v>
      </c>
      <c r="O157" s="21" t="n">
        <v>0</v>
      </c>
      <c r="P157" s="125" t="n">
        <v>2</v>
      </c>
      <c r="Q157" s="21" t="n">
        <v>0</v>
      </c>
      <c r="R157" s="125" t="n">
        <v>1</v>
      </c>
      <c r="S157" s="21" t="n">
        <v>1</v>
      </c>
      <c r="T157" s="125" t="n">
        <v>0</v>
      </c>
      <c r="U157" s="21" t="n">
        <v>1</v>
      </c>
      <c r="V157" s="125" t="n">
        <v>0</v>
      </c>
      <c r="W157" s="21" t="n">
        <v>0</v>
      </c>
      <c r="X157" s="125" t="n">
        <v>0</v>
      </c>
      <c r="Y157" s="21" t="n">
        <v>0</v>
      </c>
      <c r="Z157" s="125" t="n">
        <v>1</v>
      </c>
      <c r="AA157" s="21" t="n">
        <v>1</v>
      </c>
      <c r="AB157" s="125" t="n">
        <v>1</v>
      </c>
      <c r="AC157" s="26" t="n">
        <v>2</v>
      </c>
      <c r="AD157" s="26" t="n">
        <v>0</v>
      </c>
    </row>
    <row r="158" customFormat="false" ht="13.2" hidden="false" customHeight="false" outlineLevel="0" collapsed="false">
      <c r="A158" s="153"/>
      <c r="C158" s="45" t="s">
        <v>220</v>
      </c>
      <c r="D158" s="21" t="n">
        <v>12</v>
      </c>
      <c r="E158" s="22" t="n">
        <v>14</v>
      </c>
      <c r="F158" s="125" t="n">
        <v>26</v>
      </c>
      <c r="G158" s="21" t="n">
        <v>0</v>
      </c>
      <c r="H158" s="125" t="n">
        <v>0</v>
      </c>
      <c r="I158" s="21" t="n">
        <v>0</v>
      </c>
      <c r="J158" s="125" t="n">
        <v>2</v>
      </c>
      <c r="K158" s="21" t="n">
        <v>1</v>
      </c>
      <c r="L158" s="125" t="n">
        <v>4</v>
      </c>
      <c r="M158" s="21" t="n">
        <v>2</v>
      </c>
      <c r="N158" s="125" t="n">
        <v>2</v>
      </c>
      <c r="O158" s="21" t="n">
        <v>3</v>
      </c>
      <c r="P158" s="125" t="n">
        <v>3</v>
      </c>
      <c r="Q158" s="21" t="n">
        <v>1</v>
      </c>
      <c r="R158" s="125" t="n">
        <v>3</v>
      </c>
      <c r="S158" s="21" t="n">
        <v>2</v>
      </c>
      <c r="T158" s="125" t="n">
        <v>0</v>
      </c>
      <c r="U158" s="21" t="n">
        <v>0</v>
      </c>
      <c r="V158" s="125" t="n">
        <v>0</v>
      </c>
      <c r="W158" s="21" t="n">
        <v>1</v>
      </c>
      <c r="X158" s="125" t="n">
        <v>0</v>
      </c>
      <c r="Y158" s="21" t="n">
        <v>1</v>
      </c>
      <c r="Z158" s="125" t="n">
        <v>0</v>
      </c>
      <c r="AA158" s="21" t="n">
        <v>1</v>
      </c>
      <c r="AB158" s="125" t="n">
        <v>0</v>
      </c>
      <c r="AC158" s="22" t="n">
        <v>0</v>
      </c>
      <c r="AD158" s="22" t="n">
        <v>0</v>
      </c>
    </row>
    <row r="159" customFormat="false" ht="12.6" hidden="false" customHeight="true" outlineLevel="0" collapsed="false">
      <c r="A159" s="153"/>
      <c r="C159" s="45" t="s">
        <v>221</v>
      </c>
      <c r="D159" s="21" t="n">
        <v>0</v>
      </c>
      <c r="E159" s="22" t="n">
        <v>5</v>
      </c>
      <c r="F159" s="125" t="n">
        <v>5</v>
      </c>
      <c r="G159" s="21" t="n">
        <v>0</v>
      </c>
      <c r="H159" s="125" t="n">
        <v>0</v>
      </c>
      <c r="I159" s="21" t="n">
        <v>0</v>
      </c>
      <c r="J159" s="125" t="n">
        <v>1</v>
      </c>
      <c r="K159" s="21" t="n">
        <v>0</v>
      </c>
      <c r="L159" s="125" t="n">
        <v>0</v>
      </c>
      <c r="M159" s="21" t="n">
        <v>0</v>
      </c>
      <c r="N159" s="125" t="n">
        <v>0</v>
      </c>
      <c r="O159" s="21" t="n">
        <v>0</v>
      </c>
      <c r="P159" s="125" t="n">
        <v>2</v>
      </c>
      <c r="Q159" s="21" t="n">
        <v>0</v>
      </c>
      <c r="R159" s="125" t="n">
        <v>1</v>
      </c>
      <c r="S159" s="21" t="n">
        <v>0</v>
      </c>
      <c r="T159" s="125" t="n">
        <v>0</v>
      </c>
      <c r="U159" s="21" t="n">
        <v>0</v>
      </c>
      <c r="V159" s="125" t="n">
        <v>0</v>
      </c>
      <c r="W159" s="21" t="n">
        <v>0</v>
      </c>
      <c r="X159" s="125" t="n">
        <v>0</v>
      </c>
      <c r="Y159" s="21" t="n">
        <v>0</v>
      </c>
      <c r="Z159" s="125" t="n">
        <v>0</v>
      </c>
      <c r="AA159" s="21" t="n">
        <v>0</v>
      </c>
      <c r="AB159" s="125" t="n">
        <v>0</v>
      </c>
      <c r="AC159" s="22" t="n">
        <v>0</v>
      </c>
      <c r="AD159" s="22" t="n">
        <v>1</v>
      </c>
    </row>
    <row r="160" customFormat="false" ht="13.2" hidden="false" customHeight="false" outlineLevel="0" collapsed="false">
      <c r="A160" s="153"/>
      <c r="C160" s="45" t="s">
        <v>222</v>
      </c>
      <c r="D160" s="21" t="n">
        <v>9</v>
      </c>
      <c r="E160" s="22" t="n">
        <v>17</v>
      </c>
      <c r="F160" s="125" t="n">
        <v>26</v>
      </c>
      <c r="G160" s="21" t="n">
        <v>0</v>
      </c>
      <c r="H160" s="125" t="n">
        <v>0</v>
      </c>
      <c r="I160" s="21" t="n">
        <v>6</v>
      </c>
      <c r="J160" s="125" t="n">
        <v>6</v>
      </c>
      <c r="K160" s="21" t="n">
        <v>0</v>
      </c>
      <c r="L160" s="125" t="n">
        <v>5</v>
      </c>
      <c r="M160" s="21" t="n">
        <v>0</v>
      </c>
      <c r="N160" s="125" t="n">
        <v>5</v>
      </c>
      <c r="O160" s="21" t="n">
        <v>0</v>
      </c>
      <c r="P160" s="125" t="n">
        <v>1</v>
      </c>
      <c r="Q160" s="21" t="n">
        <v>2</v>
      </c>
      <c r="R160" s="125" t="n">
        <v>0</v>
      </c>
      <c r="S160" s="21" t="n">
        <v>0</v>
      </c>
      <c r="T160" s="125" t="n">
        <v>0</v>
      </c>
      <c r="U160" s="21" t="n">
        <v>1</v>
      </c>
      <c r="V160" s="125" t="n">
        <v>0</v>
      </c>
      <c r="W160" s="21" t="n">
        <v>0</v>
      </c>
      <c r="X160" s="125" t="n">
        <v>0</v>
      </c>
      <c r="Y160" s="21" t="n">
        <v>0</v>
      </c>
      <c r="Z160" s="125" t="n">
        <v>0</v>
      </c>
      <c r="AA160" s="21" t="n">
        <v>0</v>
      </c>
      <c r="AB160" s="125" t="n">
        <v>0</v>
      </c>
      <c r="AC160" s="26" t="n">
        <v>0</v>
      </c>
      <c r="AD160" s="26" t="n">
        <v>0</v>
      </c>
    </row>
    <row r="161" customFormat="false" ht="26.4" hidden="false" customHeight="false" outlineLevel="0" collapsed="false">
      <c r="A161" s="153"/>
      <c r="C161" s="45" t="s">
        <v>223</v>
      </c>
      <c r="D161" s="27" t="n">
        <v>4</v>
      </c>
      <c r="E161" s="28" t="n">
        <v>15</v>
      </c>
      <c r="F161" s="156" t="n">
        <v>19</v>
      </c>
      <c r="G161" s="27" t="n">
        <v>0</v>
      </c>
      <c r="H161" s="156" t="n">
        <v>0</v>
      </c>
      <c r="I161" s="27" t="n">
        <v>2</v>
      </c>
      <c r="J161" s="156" t="n">
        <v>5</v>
      </c>
      <c r="K161" s="27" t="n">
        <v>2</v>
      </c>
      <c r="L161" s="156" t="n">
        <v>3</v>
      </c>
      <c r="M161" s="27" t="n">
        <v>0</v>
      </c>
      <c r="N161" s="156" t="n">
        <v>3</v>
      </c>
      <c r="O161" s="27" t="n">
        <v>0</v>
      </c>
      <c r="P161" s="156" t="n">
        <v>1</v>
      </c>
      <c r="Q161" s="27" t="n">
        <v>0</v>
      </c>
      <c r="R161" s="156" t="n">
        <v>2</v>
      </c>
      <c r="S161" s="27" t="n">
        <v>0</v>
      </c>
      <c r="T161" s="156" t="n">
        <v>0</v>
      </c>
      <c r="U161" s="27" t="n">
        <v>0</v>
      </c>
      <c r="V161" s="156" t="n">
        <v>1</v>
      </c>
      <c r="W161" s="27" t="n">
        <v>0</v>
      </c>
      <c r="X161" s="156" t="n">
        <v>0</v>
      </c>
      <c r="Y161" s="27" t="n">
        <v>0</v>
      </c>
      <c r="Z161" s="156" t="n">
        <v>0</v>
      </c>
      <c r="AA161" s="27" t="n">
        <v>0</v>
      </c>
      <c r="AB161" s="156" t="n">
        <v>0</v>
      </c>
      <c r="AC161" s="28" t="n">
        <v>0</v>
      </c>
      <c r="AD161" s="28" t="n">
        <v>0</v>
      </c>
    </row>
    <row r="162" customFormat="false" ht="13.2" hidden="false" customHeight="false" outlineLevel="0" collapsed="false">
      <c r="A162" s="153"/>
      <c r="C162" s="157" t="s">
        <v>38</v>
      </c>
      <c r="D162" s="33" t="n">
        <f aca="false">SUM(D154:D161)</f>
        <v>53</v>
      </c>
      <c r="E162" s="37" t="n">
        <f aca="false">SUM(E154:E161)</f>
        <v>104</v>
      </c>
      <c r="F162" s="128" t="n">
        <f aca="false">SUM(F154:F161)</f>
        <v>157</v>
      </c>
      <c r="G162" s="33" t="n">
        <f aca="false">SUM(G154:G161)</f>
        <v>0</v>
      </c>
      <c r="H162" s="128" t="n">
        <f aca="false">SUM(H154:H161)</f>
        <v>0</v>
      </c>
      <c r="I162" s="33" t="n">
        <f aca="false">SUM(I154:I161)</f>
        <v>12</v>
      </c>
      <c r="J162" s="128" t="n">
        <f aca="false">SUM(J154:J161)</f>
        <v>29</v>
      </c>
      <c r="K162" s="33" t="n">
        <f aca="false">SUM(K154:K161)</f>
        <v>6</v>
      </c>
      <c r="L162" s="128" t="n">
        <f aca="false">SUM(L154:L161)</f>
        <v>22</v>
      </c>
      <c r="M162" s="33" t="n">
        <f aca="false">SUM(M154:M161)</f>
        <v>9</v>
      </c>
      <c r="N162" s="128" t="n">
        <f aca="false">SUM(N154:N161)</f>
        <v>19</v>
      </c>
      <c r="O162" s="33" t="n">
        <f aca="false">SUM(O154:O161)</f>
        <v>9</v>
      </c>
      <c r="P162" s="128" t="n">
        <f aca="false">SUM(P154:P161)</f>
        <v>14</v>
      </c>
      <c r="Q162" s="33" t="n">
        <f aca="false">SUM(Q154:Q161)</f>
        <v>3</v>
      </c>
      <c r="R162" s="128" t="n">
        <f aca="false">SUM(R154:R161)</f>
        <v>13</v>
      </c>
      <c r="S162" s="33" t="n">
        <f aca="false">SUM(S154:S161)</f>
        <v>4</v>
      </c>
      <c r="T162" s="128" t="n">
        <f aca="false">SUM(T154:T161)</f>
        <v>1</v>
      </c>
      <c r="U162" s="33" t="n">
        <f aca="false">SUM(U154:U161)</f>
        <v>2</v>
      </c>
      <c r="V162" s="128" t="n">
        <f aca="false">SUM(V154:V161)</f>
        <v>2</v>
      </c>
      <c r="W162" s="33" t="n">
        <f aca="false">SUM(W154:W161)</f>
        <v>3</v>
      </c>
      <c r="X162" s="128" t="n">
        <f aca="false">SUM(X154:X161)</f>
        <v>1</v>
      </c>
      <c r="Y162" s="33" t="n">
        <f aca="false">SUM(Y154:Y161)</f>
        <v>1</v>
      </c>
      <c r="Z162" s="128" t="n">
        <f aca="false">SUM(Z154:Z161)</f>
        <v>1</v>
      </c>
      <c r="AA162" s="33" t="n">
        <f aca="false">SUM(AA154:AA161)</f>
        <v>2</v>
      </c>
      <c r="AB162" s="128" t="n">
        <f aca="false">SUM(AB154:AB161)</f>
        <v>1</v>
      </c>
      <c r="AC162" s="34" t="n">
        <f aca="false">SUM(AC154:AC161)</f>
        <v>2</v>
      </c>
      <c r="AD162" s="34" t="n">
        <f aca="false">SUM(AD154:AD161)</f>
        <v>1</v>
      </c>
    </row>
    <row r="163" customFormat="false" ht="13.2" hidden="false" customHeight="false" outlineLevel="0" collapsed="false">
      <c r="A163" s="153"/>
      <c r="B163" s="4" t="s">
        <v>59</v>
      </c>
      <c r="C163" s="157"/>
      <c r="D163" s="33"/>
      <c r="E163" s="37"/>
      <c r="F163" s="128"/>
      <c r="G163" s="33"/>
      <c r="H163" s="128"/>
      <c r="I163" s="33"/>
      <c r="J163" s="128"/>
      <c r="K163" s="33"/>
      <c r="L163" s="128"/>
      <c r="M163" s="33"/>
      <c r="N163" s="128"/>
      <c r="O163" s="33"/>
      <c r="P163" s="128"/>
      <c r="Q163" s="33"/>
      <c r="R163" s="128"/>
      <c r="S163" s="33"/>
      <c r="T163" s="128"/>
      <c r="U163" s="33"/>
      <c r="V163" s="128"/>
      <c r="W163" s="33"/>
      <c r="X163" s="128"/>
      <c r="Y163" s="33"/>
      <c r="Z163" s="128"/>
      <c r="AA163" s="33"/>
      <c r="AB163" s="128"/>
      <c r="AC163" s="34"/>
      <c r="AD163" s="34"/>
    </row>
    <row r="164" customFormat="false" ht="26.4" hidden="false" customHeight="false" outlineLevel="0" collapsed="false">
      <c r="A164" s="153"/>
      <c r="B164" s="17"/>
      <c r="C164" s="45" t="s">
        <v>224</v>
      </c>
      <c r="D164" s="21" t="n">
        <v>13</v>
      </c>
      <c r="E164" s="22" t="n">
        <v>22</v>
      </c>
      <c r="F164" s="125" t="n">
        <v>35</v>
      </c>
      <c r="G164" s="21" t="n">
        <v>0</v>
      </c>
      <c r="H164" s="125" t="n">
        <v>0</v>
      </c>
      <c r="I164" s="21" t="n">
        <v>2</v>
      </c>
      <c r="J164" s="125" t="n">
        <v>4</v>
      </c>
      <c r="K164" s="21" t="n">
        <v>0</v>
      </c>
      <c r="L164" s="125" t="n">
        <v>1</v>
      </c>
      <c r="M164" s="21" t="n">
        <v>0</v>
      </c>
      <c r="N164" s="125" t="n">
        <v>5</v>
      </c>
      <c r="O164" s="21" t="n">
        <v>2</v>
      </c>
      <c r="P164" s="125" t="n">
        <v>5</v>
      </c>
      <c r="Q164" s="21" t="n">
        <v>1</v>
      </c>
      <c r="R164" s="125" t="n">
        <v>2</v>
      </c>
      <c r="S164" s="21" t="n">
        <v>2</v>
      </c>
      <c r="T164" s="125" t="n">
        <v>0</v>
      </c>
      <c r="U164" s="21" t="n">
        <v>1</v>
      </c>
      <c r="V164" s="125" t="n">
        <v>1</v>
      </c>
      <c r="W164" s="21" t="n">
        <v>0</v>
      </c>
      <c r="X164" s="125" t="n">
        <v>0</v>
      </c>
      <c r="Y164" s="21" t="n">
        <v>2</v>
      </c>
      <c r="Z164" s="125" t="n">
        <v>0</v>
      </c>
      <c r="AA164" s="21" t="n">
        <v>0</v>
      </c>
      <c r="AB164" s="125" t="n">
        <v>1</v>
      </c>
      <c r="AC164" s="26" t="n">
        <v>3</v>
      </c>
      <c r="AD164" s="26" t="n">
        <v>3</v>
      </c>
    </row>
    <row r="165" customFormat="false" ht="13.2" hidden="false" customHeight="false" outlineLevel="0" collapsed="false">
      <c r="A165" s="153"/>
      <c r="C165" s="45" t="s">
        <v>225</v>
      </c>
      <c r="D165" s="27" t="n">
        <v>44</v>
      </c>
      <c r="E165" s="28" t="n">
        <v>1</v>
      </c>
      <c r="F165" s="156" t="n">
        <v>45</v>
      </c>
      <c r="G165" s="27" t="n">
        <v>0</v>
      </c>
      <c r="H165" s="156" t="n">
        <v>0</v>
      </c>
      <c r="I165" s="27" t="n">
        <v>0</v>
      </c>
      <c r="J165" s="156" t="n">
        <v>0</v>
      </c>
      <c r="K165" s="27" t="n">
        <v>0</v>
      </c>
      <c r="L165" s="156" t="n">
        <v>0</v>
      </c>
      <c r="M165" s="27" t="n">
        <v>0</v>
      </c>
      <c r="N165" s="156" t="n">
        <v>0</v>
      </c>
      <c r="O165" s="27" t="n">
        <v>0</v>
      </c>
      <c r="P165" s="156" t="n">
        <v>0</v>
      </c>
      <c r="Q165" s="27" t="n">
        <v>4</v>
      </c>
      <c r="R165" s="156" t="n">
        <v>0</v>
      </c>
      <c r="S165" s="27" t="n">
        <v>15</v>
      </c>
      <c r="T165" s="156" t="n">
        <v>0</v>
      </c>
      <c r="U165" s="27" t="n">
        <v>9</v>
      </c>
      <c r="V165" s="156" t="n">
        <v>0</v>
      </c>
      <c r="W165" s="27" t="n">
        <v>5</v>
      </c>
      <c r="X165" s="156" t="n">
        <v>0</v>
      </c>
      <c r="Y165" s="27" t="n">
        <v>2</v>
      </c>
      <c r="Z165" s="156" t="n">
        <v>0</v>
      </c>
      <c r="AA165" s="27" t="n">
        <v>2</v>
      </c>
      <c r="AB165" s="156" t="n">
        <v>0</v>
      </c>
      <c r="AC165" s="28" t="n">
        <v>7</v>
      </c>
      <c r="AD165" s="28" t="n">
        <v>1</v>
      </c>
    </row>
    <row r="166" customFormat="false" ht="13.2" hidden="false" customHeight="false" outlineLevel="0" collapsed="false">
      <c r="A166" s="153"/>
      <c r="C166" s="157" t="s">
        <v>38</v>
      </c>
      <c r="D166" s="33" t="n">
        <f aca="false">SUM(D164:D165)</f>
        <v>57</v>
      </c>
      <c r="E166" s="37" t="n">
        <f aca="false">SUM(E164:E165)</f>
        <v>23</v>
      </c>
      <c r="F166" s="128" t="n">
        <f aca="false">SUM(F164:F165)</f>
        <v>80</v>
      </c>
      <c r="G166" s="33" t="n">
        <f aca="false">SUM(G164:G165)</f>
        <v>0</v>
      </c>
      <c r="H166" s="128" t="n">
        <f aca="false">SUM(H164:H165)</f>
        <v>0</v>
      </c>
      <c r="I166" s="33" t="n">
        <f aca="false">SUM(I164:I165)</f>
        <v>2</v>
      </c>
      <c r="J166" s="128" t="n">
        <f aca="false">SUM(J164:J165)</f>
        <v>4</v>
      </c>
      <c r="K166" s="33" t="n">
        <f aca="false">SUM(K164:K165)</f>
        <v>0</v>
      </c>
      <c r="L166" s="128" t="n">
        <f aca="false">SUM(L164:L165)</f>
        <v>1</v>
      </c>
      <c r="M166" s="33" t="n">
        <f aca="false">SUM(M164:M165)</f>
        <v>0</v>
      </c>
      <c r="N166" s="128" t="n">
        <f aca="false">SUM(N164:N165)</f>
        <v>5</v>
      </c>
      <c r="O166" s="33" t="n">
        <f aca="false">SUM(O164:O165)</f>
        <v>2</v>
      </c>
      <c r="P166" s="128" t="n">
        <f aca="false">SUM(P164:P165)</f>
        <v>5</v>
      </c>
      <c r="Q166" s="33" t="n">
        <f aca="false">SUM(Q164:Q165)</f>
        <v>5</v>
      </c>
      <c r="R166" s="128" t="n">
        <f aca="false">SUM(R164:R165)</f>
        <v>2</v>
      </c>
      <c r="S166" s="33" t="n">
        <f aca="false">SUM(S164:S165)</f>
        <v>17</v>
      </c>
      <c r="T166" s="128" t="n">
        <f aca="false">SUM(T164:T165)</f>
        <v>0</v>
      </c>
      <c r="U166" s="33" t="n">
        <f aca="false">SUM(U164:U165)</f>
        <v>10</v>
      </c>
      <c r="V166" s="128" t="n">
        <f aca="false">SUM(V164:V165)</f>
        <v>1</v>
      </c>
      <c r="W166" s="33" t="n">
        <f aca="false">SUM(W164:W165)</f>
        <v>5</v>
      </c>
      <c r="X166" s="128" t="n">
        <f aca="false">SUM(X164:X165)</f>
        <v>0</v>
      </c>
      <c r="Y166" s="33" t="n">
        <f aca="false">SUM(Y164:Y165)</f>
        <v>4</v>
      </c>
      <c r="Z166" s="128" t="n">
        <f aca="false">SUM(Z164:Z165)</f>
        <v>0</v>
      </c>
      <c r="AA166" s="33" t="n">
        <f aca="false">SUM(AA164:AA165)</f>
        <v>2</v>
      </c>
      <c r="AB166" s="128" t="n">
        <f aca="false">SUM(AB164:AB165)</f>
        <v>1</v>
      </c>
      <c r="AC166" s="34" t="n">
        <f aca="false">SUM(AC164:AC165)</f>
        <v>10</v>
      </c>
      <c r="AD166" s="34" t="n">
        <f aca="false">SUM(AD164:AD165)</f>
        <v>4</v>
      </c>
    </row>
    <row r="167" customFormat="false" ht="13.2" hidden="false" customHeight="false" outlineLevel="0" collapsed="false">
      <c r="A167" s="153"/>
      <c r="B167" s="4" t="s">
        <v>32</v>
      </c>
      <c r="C167" s="157"/>
      <c r="D167" s="33"/>
      <c r="E167" s="37"/>
      <c r="F167" s="128"/>
      <c r="G167" s="33"/>
      <c r="H167" s="128"/>
      <c r="I167" s="33"/>
      <c r="J167" s="128"/>
      <c r="K167" s="33"/>
      <c r="L167" s="128"/>
      <c r="M167" s="33"/>
      <c r="N167" s="128"/>
      <c r="O167" s="33"/>
      <c r="P167" s="128"/>
      <c r="Q167" s="33"/>
      <c r="R167" s="128"/>
      <c r="S167" s="33"/>
      <c r="T167" s="128"/>
      <c r="U167" s="33"/>
      <c r="V167" s="128"/>
      <c r="W167" s="33"/>
      <c r="X167" s="128"/>
      <c r="Y167" s="33"/>
      <c r="Z167" s="128"/>
      <c r="AA167" s="33"/>
      <c r="AB167" s="128"/>
      <c r="AC167" s="34"/>
      <c r="AD167" s="34"/>
    </row>
    <row r="168" customFormat="false" ht="13.2" hidden="false" customHeight="false" outlineLevel="0" collapsed="false">
      <c r="A168" s="153"/>
      <c r="B168" s="17"/>
      <c r="C168" s="45" t="s">
        <v>226</v>
      </c>
      <c r="D168" s="21" t="n">
        <v>15</v>
      </c>
      <c r="E168" s="22" t="n">
        <v>23</v>
      </c>
      <c r="F168" s="125" t="n">
        <v>38</v>
      </c>
      <c r="G168" s="21" t="n">
        <v>0</v>
      </c>
      <c r="H168" s="125" t="n">
        <v>0</v>
      </c>
      <c r="I168" s="21" t="n">
        <v>2</v>
      </c>
      <c r="J168" s="125" t="n">
        <v>9</v>
      </c>
      <c r="K168" s="21" t="n">
        <v>2</v>
      </c>
      <c r="L168" s="125" t="n">
        <v>3</v>
      </c>
      <c r="M168" s="21" t="n">
        <v>3</v>
      </c>
      <c r="N168" s="125" t="n">
        <v>9</v>
      </c>
      <c r="O168" s="21" t="n">
        <v>4</v>
      </c>
      <c r="P168" s="125" t="n">
        <v>2</v>
      </c>
      <c r="Q168" s="21" t="n">
        <v>2</v>
      </c>
      <c r="R168" s="125" t="n">
        <v>0</v>
      </c>
      <c r="S168" s="21" t="n">
        <v>1</v>
      </c>
      <c r="T168" s="125" t="n">
        <v>0</v>
      </c>
      <c r="U168" s="21" t="n">
        <v>1</v>
      </c>
      <c r="V168" s="125" t="n">
        <v>0</v>
      </c>
      <c r="W168" s="21" t="n">
        <v>0</v>
      </c>
      <c r="X168" s="125" t="n">
        <v>0</v>
      </c>
      <c r="Y168" s="21" t="n">
        <v>0</v>
      </c>
      <c r="Z168" s="125" t="n">
        <v>0</v>
      </c>
      <c r="AA168" s="21" t="n">
        <v>0</v>
      </c>
      <c r="AB168" s="125" t="n">
        <v>0</v>
      </c>
      <c r="AC168" s="26" t="n">
        <v>0</v>
      </c>
      <c r="AD168" s="26" t="n">
        <v>0</v>
      </c>
    </row>
    <row r="169" customFormat="false" ht="13.2" hidden="false" customHeight="false" outlineLevel="0" collapsed="false">
      <c r="A169" s="153"/>
      <c r="C169" s="45" t="s">
        <v>227</v>
      </c>
      <c r="D169" s="21" t="n">
        <v>22</v>
      </c>
      <c r="E169" s="22" t="n">
        <v>34</v>
      </c>
      <c r="F169" s="125" t="n">
        <v>56</v>
      </c>
      <c r="G169" s="21" t="n">
        <v>0</v>
      </c>
      <c r="H169" s="125" t="n">
        <v>1</v>
      </c>
      <c r="I169" s="21" t="n">
        <v>3</v>
      </c>
      <c r="J169" s="125" t="n">
        <v>11</v>
      </c>
      <c r="K169" s="21" t="n">
        <v>4</v>
      </c>
      <c r="L169" s="125" t="n">
        <v>8</v>
      </c>
      <c r="M169" s="21" t="n">
        <v>4</v>
      </c>
      <c r="N169" s="125" t="n">
        <v>4</v>
      </c>
      <c r="O169" s="21" t="n">
        <v>5</v>
      </c>
      <c r="P169" s="125" t="n">
        <v>2</v>
      </c>
      <c r="Q169" s="21" t="n">
        <v>1</v>
      </c>
      <c r="R169" s="125" t="n">
        <v>2</v>
      </c>
      <c r="S169" s="21" t="n">
        <v>1</v>
      </c>
      <c r="T169" s="125" t="n">
        <v>1</v>
      </c>
      <c r="U169" s="21" t="n">
        <v>0</v>
      </c>
      <c r="V169" s="125" t="n">
        <v>3</v>
      </c>
      <c r="W169" s="21" t="n">
        <v>0</v>
      </c>
      <c r="X169" s="125" t="n">
        <v>2</v>
      </c>
      <c r="Y169" s="21" t="n">
        <v>2</v>
      </c>
      <c r="Z169" s="125" t="n">
        <v>0</v>
      </c>
      <c r="AA169" s="21" t="n">
        <v>0</v>
      </c>
      <c r="AB169" s="125" t="n">
        <v>0</v>
      </c>
      <c r="AC169" s="26" t="n">
        <v>2</v>
      </c>
      <c r="AD169" s="26" t="n">
        <v>0</v>
      </c>
    </row>
    <row r="170" customFormat="false" ht="13.2" hidden="false" customHeight="false" outlineLevel="0" collapsed="false">
      <c r="A170" s="153"/>
      <c r="C170" s="45" t="s">
        <v>228</v>
      </c>
      <c r="D170" s="21" t="n">
        <v>13</v>
      </c>
      <c r="E170" s="22" t="n">
        <v>1</v>
      </c>
      <c r="F170" s="125" t="n">
        <v>14</v>
      </c>
      <c r="G170" s="21" t="n">
        <v>0</v>
      </c>
      <c r="H170" s="125" t="n">
        <v>0</v>
      </c>
      <c r="I170" s="21" t="n">
        <v>6</v>
      </c>
      <c r="J170" s="125" t="n">
        <v>0</v>
      </c>
      <c r="K170" s="21" t="n">
        <v>4</v>
      </c>
      <c r="L170" s="125" t="n">
        <v>0</v>
      </c>
      <c r="M170" s="21" t="n">
        <v>2</v>
      </c>
      <c r="N170" s="125" t="n">
        <v>0</v>
      </c>
      <c r="O170" s="21" t="n">
        <v>0</v>
      </c>
      <c r="P170" s="125" t="n">
        <v>0</v>
      </c>
      <c r="Q170" s="21" t="n">
        <v>0</v>
      </c>
      <c r="R170" s="125" t="n">
        <v>0</v>
      </c>
      <c r="S170" s="21" t="n">
        <v>1</v>
      </c>
      <c r="T170" s="125" t="n">
        <v>0</v>
      </c>
      <c r="U170" s="21" t="n">
        <v>0</v>
      </c>
      <c r="V170" s="125" t="n">
        <v>0</v>
      </c>
      <c r="W170" s="21" t="n">
        <v>0</v>
      </c>
      <c r="X170" s="125" t="n">
        <v>0</v>
      </c>
      <c r="Y170" s="21" t="n">
        <v>0</v>
      </c>
      <c r="Z170" s="125" t="n">
        <v>0</v>
      </c>
      <c r="AA170" s="21" t="n">
        <v>0</v>
      </c>
      <c r="AB170" s="125" t="n">
        <v>0</v>
      </c>
      <c r="AC170" s="26" t="n">
        <v>0</v>
      </c>
      <c r="AD170" s="26" t="n">
        <v>1</v>
      </c>
    </row>
    <row r="171" customFormat="false" ht="13.2" hidden="false" customHeight="false" outlineLevel="0" collapsed="false">
      <c r="A171" s="169"/>
      <c r="B171" s="17"/>
      <c r="C171" s="148" t="s">
        <v>229</v>
      </c>
      <c r="D171" s="21" t="n">
        <v>300</v>
      </c>
      <c r="E171" s="22" t="n">
        <v>251</v>
      </c>
      <c r="F171" s="125" t="n">
        <v>551</v>
      </c>
      <c r="G171" s="21" t="n">
        <v>0</v>
      </c>
      <c r="H171" s="125" t="n">
        <v>2</v>
      </c>
      <c r="I171" s="21" t="n">
        <v>80</v>
      </c>
      <c r="J171" s="125" t="n">
        <v>108</v>
      </c>
      <c r="K171" s="21" t="n">
        <v>90</v>
      </c>
      <c r="L171" s="125" t="n">
        <v>82</v>
      </c>
      <c r="M171" s="21" t="n">
        <v>59</v>
      </c>
      <c r="N171" s="125" t="n">
        <v>38</v>
      </c>
      <c r="O171" s="21" t="n">
        <v>36</v>
      </c>
      <c r="P171" s="125" t="n">
        <v>13</v>
      </c>
      <c r="Q171" s="21" t="n">
        <v>27</v>
      </c>
      <c r="R171" s="125" t="n">
        <v>4</v>
      </c>
      <c r="S171" s="21" t="n">
        <v>4</v>
      </c>
      <c r="T171" s="125" t="n">
        <v>1</v>
      </c>
      <c r="U171" s="21" t="n">
        <v>2</v>
      </c>
      <c r="V171" s="125" t="n">
        <v>2</v>
      </c>
      <c r="W171" s="21" t="n">
        <v>0</v>
      </c>
      <c r="X171" s="125" t="n">
        <v>0</v>
      </c>
      <c r="Y171" s="21" t="n">
        <v>1</v>
      </c>
      <c r="Z171" s="125" t="n">
        <v>0</v>
      </c>
      <c r="AA171" s="21" t="n">
        <v>0</v>
      </c>
      <c r="AB171" s="125" t="n">
        <v>0</v>
      </c>
      <c r="AC171" s="22" t="n">
        <v>1</v>
      </c>
      <c r="AD171" s="22" t="n">
        <v>1</v>
      </c>
    </row>
    <row r="172" customFormat="false" ht="13.2" hidden="false" customHeight="false" outlineLevel="0" collapsed="false">
      <c r="A172" s="153"/>
      <c r="C172" s="157" t="s">
        <v>38</v>
      </c>
      <c r="D172" s="114" t="n">
        <f aca="false">SUM(D168:D171)</f>
        <v>350</v>
      </c>
      <c r="E172" s="109" t="n">
        <f aca="false">SUM(E168:E171)</f>
        <v>309</v>
      </c>
      <c r="F172" s="127" t="n">
        <f aca="false">SUM(F168:F171)</f>
        <v>659</v>
      </c>
      <c r="G172" s="114" t="n">
        <f aca="false">SUM(G168:G171)</f>
        <v>0</v>
      </c>
      <c r="H172" s="127" t="n">
        <f aca="false">SUM(H168:H171)</f>
        <v>3</v>
      </c>
      <c r="I172" s="114" t="n">
        <f aca="false">SUM(I168:I171)</f>
        <v>91</v>
      </c>
      <c r="J172" s="127" t="n">
        <f aca="false">SUM(J168:J171)</f>
        <v>128</v>
      </c>
      <c r="K172" s="114" t="n">
        <f aca="false">SUM(K168:K171)</f>
        <v>100</v>
      </c>
      <c r="L172" s="127" t="n">
        <f aca="false">SUM(L168:L171)</f>
        <v>93</v>
      </c>
      <c r="M172" s="114" t="n">
        <f aca="false">SUM(M168:M171)</f>
        <v>68</v>
      </c>
      <c r="N172" s="127" t="n">
        <f aca="false">SUM(N168:N171)</f>
        <v>51</v>
      </c>
      <c r="O172" s="114" t="n">
        <f aca="false">SUM(O168:O171)</f>
        <v>45</v>
      </c>
      <c r="P172" s="127" t="n">
        <f aca="false">SUM(P168:P171)</f>
        <v>17</v>
      </c>
      <c r="Q172" s="114" t="n">
        <f aca="false">SUM(Q168:Q171)</f>
        <v>30</v>
      </c>
      <c r="R172" s="127" t="n">
        <f aca="false">SUM(R168:R171)</f>
        <v>6</v>
      </c>
      <c r="S172" s="114" t="n">
        <f aca="false">SUM(S168:S171)</f>
        <v>7</v>
      </c>
      <c r="T172" s="127" t="n">
        <f aca="false">SUM(T168:T171)</f>
        <v>2</v>
      </c>
      <c r="U172" s="114" t="n">
        <f aca="false">SUM(U168:U171)</f>
        <v>3</v>
      </c>
      <c r="V172" s="127" t="n">
        <f aca="false">SUM(V168:V171)</f>
        <v>5</v>
      </c>
      <c r="W172" s="114" t="n">
        <f aca="false">SUM(W168:W171)</f>
        <v>0</v>
      </c>
      <c r="X172" s="127" t="n">
        <f aca="false">SUM(X168:X171)</f>
        <v>2</v>
      </c>
      <c r="Y172" s="114" t="n">
        <f aca="false">SUM(Y168:Y171)</f>
        <v>3</v>
      </c>
      <c r="Z172" s="127" t="n">
        <f aca="false">SUM(Z168:Z171)</f>
        <v>0</v>
      </c>
      <c r="AA172" s="114" t="n">
        <f aca="false">SUM(AA168:AA171)</f>
        <v>0</v>
      </c>
      <c r="AB172" s="127" t="n">
        <f aca="false">SUM(AB168:AB171)</f>
        <v>0</v>
      </c>
      <c r="AC172" s="109" t="n">
        <f aca="false">SUM(AC168:AC171)</f>
        <v>3</v>
      </c>
      <c r="AD172" s="109" t="n">
        <f aca="false">SUM(AD168:AD171)</f>
        <v>2</v>
      </c>
    </row>
    <row r="173" customFormat="false" ht="13.2" hidden="false" customHeight="false" outlineLevel="0" collapsed="false">
      <c r="A173" s="153"/>
      <c r="B173" s="4" t="s">
        <v>33</v>
      </c>
      <c r="C173" s="157"/>
      <c r="D173" s="33"/>
      <c r="E173" s="37"/>
      <c r="F173" s="128"/>
      <c r="G173" s="33"/>
      <c r="H173" s="128"/>
      <c r="I173" s="33"/>
      <c r="J173" s="128"/>
      <c r="K173" s="33"/>
      <c r="L173" s="128"/>
      <c r="M173" s="33"/>
      <c r="N173" s="128"/>
      <c r="O173" s="33"/>
      <c r="P173" s="128"/>
      <c r="Q173" s="33"/>
      <c r="R173" s="128"/>
      <c r="S173" s="33"/>
      <c r="T173" s="128"/>
      <c r="U173" s="33"/>
      <c r="V173" s="128"/>
      <c r="W173" s="33"/>
      <c r="X173" s="128"/>
      <c r="Y173" s="33"/>
      <c r="Z173" s="128"/>
      <c r="AA173" s="33"/>
      <c r="AB173" s="128"/>
      <c r="AC173" s="34"/>
      <c r="AD173" s="34"/>
    </row>
    <row r="174" customFormat="false" ht="13.8" hidden="false" customHeight="true" outlineLevel="0" collapsed="false">
      <c r="A174" s="153"/>
      <c r="B174" s="17"/>
      <c r="C174" s="45" t="s">
        <v>230</v>
      </c>
      <c r="D174" s="21" t="n">
        <v>28</v>
      </c>
      <c r="E174" s="22" t="n">
        <v>14</v>
      </c>
      <c r="F174" s="125" t="n">
        <v>42</v>
      </c>
      <c r="G174" s="21" t="n">
        <v>0</v>
      </c>
      <c r="H174" s="125" t="n">
        <v>0</v>
      </c>
      <c r="I174" s="21" t="n">
        <v>2</v>
      </c>
      <c r="J174" s="125" t="n">
        <v>1</v>
      </c>
      <c r="K174" s="21" t="n">
        <v>6</v>
      </c>
      <c r="L174" s="125" t="n">
        <v>5</v>
      </c>
      <c r="M174" s="21" t="n">
        <v>8</v>
      </c>
      <c r="N174" s="125" t="n">
        <v>3</v>
      </c>
      <c r="O174" s="21" t="n">
        <v>8</v>
      </c>
      <c r="P174" s="125" t="n">
        <v>1</v>
      </c>
      <c r="Q174" s="21" t="n">
        <v>4</v>
      </c>
      <c r="R174" s="125" t="n">
        <v>3</v>
      </c>
      <c r="S174" s="21" t="n">
        <v>0</v>
      </c>
      <c r="T174" s="125" t="n">
        <v>1</v>
      </c>
      <c r="U174" s="21" t="n">
        <v>0</v>
      </c>
      <c r="V174" s="125" t="n">
        <v>0</v>
      </c>
      <c r="W174" s="21" t="n">
        <v>0</v>
      </c>
      <c r="X174" s="125" t="n">
        <v>0</v>
      </c>
      <c r="Y174" s="21" t="n">
        <v>0</v>
      </c>
      <c r="Z174" s="125" t="n">
        <v>0</v>
      </c>
      <c r="AA174" s="21" t="n">
        <v>0</v>
      </c>
      <c r="AB174" s="125" t="n">
        <v>0</v>
      </c>
      <c r="AC174" s="26" t="n">
        <v>0</v>
      </c>
      <c r="AD174" s="26" t="n">
        <v>0</v>
      </c>
    </row>
    <row r="175" customFormat="false" ht="13.2" hidden="false" customHeight="false" outlineLevel="0" collapsed="false">
      <c r="A175" s="153"/>
      <c r="C175" s="45" t="s">
        <v>231</v>
      </c>
      <c r="D175" s="21" t="n">
        <v>631</v>
      </c>
      <c r="E175" s="22" t="n">
        <v>78</v>
      </c>
      <c r="F175" s="125" t="n">
        <v>709</v>
      </c>
      <c r="G175" s="21" t="n">
        <v>6</v>
      </c>
      <c r="H175" s="125" t="n">
        <v>1</v>
      </c>
      <c r="I175" s="21" t="n">
        <v>239</v>
      </c>
      <c r="J175" s="125" t="n">
        <v>20</v>
      </c>
      <c r="K175" s="21" t="n">
        <v>161</v>
      </c>
      <c r="L175" s="125" t="n">
        <v>25</v>
      </c>
      <c r="M175" s="21" t="n">
        <v>108</v>
      </c>
      <c r="N175" s="125" t="n">
        <v>14</v>
      </c>
      <c r="O175" s="21" t="n">
        <v>57</v>
      </c>
      <c r="P175" s="125" t="n">
        <v>8</v>
      </c>
      <c r="Q175" s="21" t="n">
        <v>31</v>
      </c>
      <c r="R175" s="125" t="n">
        <v>4</v>
      </c>
      <c r="S175" s="21" t="n">
        <v>10</v>
      </c>
      <c r="T175" s="125" t="n">
        <v>4</v>
      </c>
      <c r="U175" s="21" t="n">
        <v>7</v>
      </c>
      <c r="V175" s="125" t="n">
        <v>0</v>
      </c>
      <c r="W175" s="21" t="n">
        <v>1</v>
      </c>
      <c r="X175" s="125" t="n">
        <v>0</v>
      </c>
      <c r="Y175" s="21" t="n">
        <v>2</v>
      </c>
      <c r="Z175" s="125" t="n">
        <v>0</v>
      </c>
      <c r="AA175" s="21" t="n">
        <v>3</v>
      </c>
      <c r="AB175" s="125" t="n">
        <v>1</v>
      </c>
      <c r="AC175" s="26" t="n">
        <v>6</v>
      </c>
      <c r="AD175" s="26" t="n">
        <v>1</v>
      </c>
    </row>
    <row r="176" customFormat="false" ht="26.4" hidden="false" customHeight="false" outlineLevel="0" collapsed="false">
      <c r="A176" s="153"/>
      <c r="C176" s="45" t="s">
        <v>232</v>
      </c>
      <c r="D176" s="21" t="n">
        <v>82</v>
      </c>
      <c r="E176" s="22" t="n">
        <v>2</v>
      </c>
      <c r="F176" s="125" t="n">
        <v>84</v>
      </c>
      <c r="G176" s="21" t="n">
        <v>1</v>
      </c>
      <c r="H176" s="125" t="n">
        <v>0</v>
      </c>
      <c r="I176" s="21" t="n">
        <v>42</v>
      </c>
      <c r="J176" s="125" t="n">
        <v>1</v>
      </c>
      <c r="K176" s="21" t="n">
        <v>23</v>
      </c>
      <c r="L176" s="125" t="n">
        <v>1</v>
      </c>
      <c r="M176" s="21" t="n">
        <v>9</v>
      </c>
      <c r="N176" s="125" t="n">
        <v>0</v>
      </c>
      <c r="O176" s="21" t="n">
        <v>1</v>
      </c>
      <c r="P176" s="125" t="n">
        <v>0</v>
      </c>
      <c r="Q176" s="21" t="n">
        <v>4</v>
      </c>
      <c r="R176" s="125" t="n">
        <v>0</v>
      </c>
      <c r="S176" s="21" t="n">
        <v>1</v>
      </c>
      <c r="T176" s="125" t="n">
        <v>0</v>
      </c>
      <c r="U176" s="21" t="n">
        <v>0</v>
      </c>
      <c r="V176" s="125" t="n">
        <v>0</v>
      </c>
      <c r="W176" s="21" t="n">
        <v>0</v>
      </c>
      <c r="X176" s="125" t="n">
        <v>0</v>
      </c>
      <c r="Y176" s="21" t="n">
        <v>0</v>
      </c>
      <c r="Z176" s="125" t="n">
        <v>0</v>
      </c>
      <c r="AA176" s="21" t="n">
        <v>1</v>
      </c>
      <c r="AB176" s="125" t="n">
        <v>0</v>
      </c>
      <c r="AC176" s="26" t="n">
        <v>0</v>
      </c>
      <c r="AD176" s="26" t="n">
        <v>0</v>
      </c>
    </row>
    <row r="177" customFormat="false" ht="13.2" hidden="false" customHeight="false" outlineLevel="0" collapsed="false">
      <c r="A177" s="153"/>
      <c r="C177" s="45" t="s">
        <v>233</v>
      </c>
      <c r="D177" s="21" t="n">
        <v>53</v>
      </c>
      <c r="E177" s="22" t="n">
        <v>12</v>
      </c>
      <c r="F177" s="125" t="n">
        <v>65</v>
      </c>
      <c r="G177" s="21" t="n">
        <v>0</v>
      </c>
      <c r="H177" s="125" t="n">
        <v>0</v>
      </c>
      <c r="I177" s="21" t="n">
        <v>17</v>
      </c>
      <c r="J177" s="125" t="n">
        <v>1</v>
      </c>
      <c r="K177" s="21" t="n">
        <v>11</v>
      </c>
      <c r="L177" s="125" t="n">
        <v>5</v>
      </c>
      <c r="M177" s="21" t="n">
        <v>10</v>
      </c>
      <c r="N177" s="125" t="n">
        <v>5</v>
      </c>
      <c r="O177" s="21" t="n">
        <v>11</v>
      </c>
      <c r="P177" s="125" t="n">
        <v>1</v>
      </c>
      <c r="Q177" s="21" t="n">
        <v>3</v>
      </c>
      <c r="R177" s="125" t="n">
        <v>0</v>
      </c>
      <c r="S177" s="21" t="n">
        <v>0</v>
      </c>
      <c r="T177" s="125" t="n">
        <v>0</v>
      </c>
      <c r="U177" s="21" t="n">
        <v>0</v>
      </c>
      <c r="V177" s="125" t="n">
        <v>0</v>
      </c>
      <c r="W177" s="21" t="n">
        <v>1</v>
      </c>
      <c r="X177" s="125" t="n">
        <v>0</v>
      </c>
      <c r="Y177" s="21" t="n">
        <v>0</v>
      </c>
      <c r="Z177" s="125" t="n">
        <v>0</v>
      </c>
      <c r="AA177" s="21" t="n">
        <v>0</v>
      </c>
      <c r="AB177" s="125" t="n">
        <v>0</v>
      </c>
      <c r="AC177" s="26" t="n">
        <v>0</v>
      </c>
      <c r="AD177" s="26" t="n">
        <v>0</v>
      </c>
    </row>
    <row r="178" customFormat="false" ht="13.2" hidden="false" customHeight="false" outlineLevel="0" collapsed="false">
      <c r="A178" s="153"/>
      <c r="C178" s="45" t="s">
        <v>234</v>
      </c>
      <c r="D178" s="21" t="n">
        <v>22</v>
      </c>
      <c r="E178" s="22" t="n">
        <v>14</v>
      </c>
      <c r="F178" s="125" t="n">
        <v>36</v>
      </c>
      <c r="G178" s="21" t="n">
        <v>0</v>
      </c>
      <c r="H178" s="125" t="n">
        <v>0</v>
      </c>
      <c r="I178" s="21" t="n">
        <v>8</v>
      </c>
      <c r="J178" s="125" t="n">
        <v>5</v>
      </c>
      <c r="K178" s="21" t="n">
        <v>5</v>
      </c>
      <c r="L178" s="125" t="n">
        <v>4</v>
      </c>
      <c r="M178" s="21" t="n">
        <v>5</v>
      </c>
      <c r="N178" s="125" t="n">
        <v>1</v>
      </c>
      <c r="O178" s="21" t="n">
        <v>2</v>
      </c>
      <c r="P178" s="125" t="n">
        <v>1</v>
      </c>
      <c r="Q178" s="21" t="n">
        <v>0</v>
      </c>
      <c r="R178" s="125" t="n">
        <v>2</v>
      </c>
      <c r="S178" s="21" t="n">
        <v>2</v>
      </c>
      <c r="T178" s="125" t="n">
        <v>0</v>
      </c>
      <c r="U178" s="21" t="n">
        <v>0</v>
      </c>
      <c r="V178" s="125" t="n">
        <v>0</v>
      </c>
      <c r="W178" s="21" t="n">
        <v>0</v>
      </c>
      <c r="X178" s="125" t="n">
        <v>0</v>
      </c>
      <c r="Y178" s="21" t="n">
        <v>0</v>
      </c>
      <c r="Z178" s="125" t="n">
        <v>0</v>
      </c>
      <c r="AA178" s="21" t="n">
        <v>0</v>
      </c>
      <c r="AB178" s="125" t="n">
        <v>0</v>
      </c>
      <c r="AC178" s="26" t="n">
        <v>0</v>
      </c>
      <c r="AD178" s="26" t="n">
        <v>1</v>
      </c>
    </row>
    <row r="179" customFormat="false" ht="27" hidden="false" customHeight="true" outlineLevel="0" collapsed="false">
      <c r="A179" s="153"/>
      <c r="C179" s="45" t="s">
        <v>235</v>
      </c>
      <c r="D179" s="21" t="n">
        <v>65</v>
      </c>
      <c r="E179" s="22" t="n">
        <v>1</v>
      </c>
      <c r="F179" s="125" t="n">
        <v>66</v>
      </c>
      <c r="G179" s="21" t="n">
        <v>0</v>
      </c>
      <c r="H179" s="125" t="n">
        <v>0</v>
      </c>
      <c r="I179" s="21" t="n">
        <v>37</v>
      </c>
      <c r="J179" s="125" t="n">
        <v>1</v>
      </c>
      <c r="K179" s="21" t="n">
        <v>14</v>
      </c>
      <c r="L179" s="125" t="n">
        <v>0</v>
      </c>
      <c r="M179" s="21" t="n">
        <v>5</v>
      </c>
      <c r="N179" s="125" t="n">
        <v>0</v>
      </c>
      <c r="O179" s="21" t="n">
        <v>3</v>
      </c>
      <c r="P179" s="125" t="n">
        <v>0</v>
      </c>
      <c r="Q179" s="21" t="n">
        <v>5</v>
      </c>
      <c r="R179" s="125" t="n">
        <v>0</v>
      </c>
      <c r="S179" s="21" t="n">
        <v>0</v>
      </c>
      <c r="T179" s="125" t="n">
        <v>0</v>
      </c>
      <c r="U179" s="21" t="n">
        <v>1</v>
      </c>
      <c r="V179" s="125" t="n">
        <v>0</v>
      </c>
      <c r="W179" s="21" t="n">
        <v>0</v>
      </c>
      <c r="X179" s="125" t="n">
        <v>0</v>
      </c>
      <c r="Y179" s="21" t="n">
        <v>0</v>
      </c>
      <c r="Z179" s="125" t="n">
        <v>0</v>
      </c>
      <c r="AA179" s="21" t="n">
        <v>0</v>
      </c>
      <c r="AB179" s="125" t="n">
        <v>0</v>
      </c>
      <c r="AC179" s="26" t="n">
        <v>0</v>
      </c>
      <c r="AD179" s="26" t="n">
        <v>0</v>
      </c>
    </row>
    <row r="180" customFormat="false" ht="13.8" hidden="false" customHeight="true" outlineLevel="0" collapsed="false">
      <c r="A180" s="153"/>
      <c r="C180" s="45" t="s">
        <v>236</v>
      </c>
      <c r="D180" s="21" t="n">
        <v>21</v>
      </c>
      <c r="E180" s="22" t="n">
        <v>0</v>
      </c>
      <c r="F180" s="125" t="n">
        <v>21</v>
      </c>
      <c r="G180" s="21" t="n">
        <v>2</v>
      </c>
      <c r="H180" s="125" t="n">
        <v>0</v>
      </c>
      <c r="I180" s="21" t="n">
        <v>8</v>
      </c>
      <c r="J180" s="125" t="n">
        <v>0</v>
      </c>
      <c r="K180" s="21" t="n">
        <v>9</v>
      </c>
      <c r="L180" s="125" t="n">
        <v>0</v>
      </c>
      <c r="M180" s="21" t="n">
        <v>1</v>
      </c>
      <c r="N180" s="125" t="n">
        <v>0</v>
      </c>
      <c r="O180" s="21" t="n">
        <v>1</v>
      </c>
      <c r="P180" s="125" t="n">
        <v>0</v>
      </c>
      <c r="Q180" s="21" t="n">
        <v>0</v>
      </c>
      <c r="R180" s="125" t="n">
        <v>0</v>
      </c>
      <c r="S180" s="21" t="n">
        <v>0</v>
      </c>
      <c r="T180" s="125" t="n">
        <v>0</v>
      </c>
      <c r="U180" s="21" t="n">
        <v>0</v>
      </c>
      <c r="V180" s="125" t="n">
        <v>0</v>
      </c>
      <c r="W180" s="21" t="n">
        <v>0</v>
      </c>
      <c r="X180" s="125" t="n">
        <v>0</v>
      </c>
      <c r="Y180" s="21" t="n">
        <v>0</v>
      </c>
      <c r="Z180" s="125" t="n">
        <v>0</v>
      </c>
      <c r="AA180" s="21" t="n">
        <v>0</v>
      </c>
      <c r="AB180" s="125" t="n">
        <v>0</v>
      </c>
      <c r="AC180" s="26" t="n">
        <v>0</v>
      </c>
      <c r="AD180" s="26" t="n">
        <v>0</v>
      </c>
    </row>
    <row r="181" customFormat="false" ht="26.4" hidden="false" customHeight="false" outlineLevel="0" collapsed="false">
      <c r="A181" s="153"/>
      <c r="C181" s="45" t="s">
        <v>237</v>
      </c>
      <c r="D181" s="21" t="n">
        <v>25</v>
      </c>
      <c r="E181" s="22" t="n">
        <v>5</v>
      </c>
      <c r="F181" s="125" t="n">
        <v>30</v>
      </c>
      <c r="G181" s="21" t="n">
        <v>0</v>
      </c>
      <c r="H181" s="125" t="n">
        <v>0</v>
      </c>
      <c r="I181" s="21" t="n">
        <v>7</v>
      </c>
      <c r="J181" s="125" t="n">
        <v>1</v>
      </c>
      <c r="K181" s="21" t="n">
        <v>9</v>
      </c>
      <c r="L181" s="125" t="n">
        <v>4</v>
      </c>
      <c r="M181" s="21" t="n">
        <v>4</v>
      </c>
      <c r="N181" s="125" t="n">
        <v>0</v>
      </c>
      <c r="O181" s="21" t="n">
        <v>3</v>
      </c>
      <c r="P181" s="125" t="n">
        <v>0</v>
      </c>
      <c r="Q181" s="21" t="n">
        <v>2</v>
      </c>
      <c r="R181" s="125" t="n">
        <v>0</v>
      </c>
      <c r="S181" s="21" t="n">
        <v>0</v>
      </c>
      <c r="T181" s="125" t="n">
        <v>0</v>
      </c>
      <c r="U181" s="21" t="n">
        <v>0</v>
      </c>
      <c r="V181" s="125" t="n">
        <v>0</v>
      </c>
      <c r="W181" s="21" t="n">
        <v>0</v>
      </c>
      <c r="X181" s="125" t="n">
        <v>0</v>
      </c>
      <c r="Y181" s="21" t="n">
        <v>0</v>
      </c>
      <c r="Z181" s="125" t="n">
        <v>0</v>
      </c>
      <c r="AA181" s="21" t="n">
        <v>0</v>
      </c>
      <c r="AB181" s="125" t="n">
        <v>0</v>
      </c>
      <c r="AC181" s="26" t="n">
        <v>0</v>
      </c>
      <c r="AD181" s="26" t="n">
        <v>0</v>
      </c>
    </row>
    <row r="182" customFormat="false" ht="13.2" hidden="false" customHeight="false" outlineLevel="0" collapsed="false">
      <c r="A182" s="153"/>
      <c r="C182" s="45" t="s">
        <v>238</v>
      </c>
      <c r="D182" s="21" t="n">
        <v>30</v>
      </c>
      <c r="E182" s="22" t="n">
        <v>1</v>
      </c>
      <c r="F182" s="125" t="n">
        <v>31</v>
      </c>
      <c r="G182" s="21" t="n">
        <v>0</v>
      </c>
      <c r="H182" s="125" t="n">
        <v>0</v>
      </c>
      <c r="I182" s="21" t="n">
        <v>8</v>
      </c>
      <c r="J182" s="125" t="n">
        <v>0</v>
      </c>
      <c r="K182" s="21" t="n">
        <v>10</v>
      </c>
      <c r="L182" s="125" t="n">
        <v>0</v>
      </c>
      <c r="M182" s="21" t="n">
        <v>3</v>
      </c>
      <c r="N182" s="125" t="n">
        <v>0</v>
      </c>
      <c r="O182" s="21" t="n">
        <v>7</v>
      </c>
      <c r="P182" s="125" t="n">
        <v>0</v>
      </c>
      <c r="Q182" s="21" t="n">
        <v>1</v>
      </c>
      <c r="R182" s="125" t="n">
        <v>0</v>
      </c>
      <c r="S182" s="21" t="n">
        <v>1</v>
      </c>
      <c r="T182" s="125" t="n">
        <v>0</v>
      </c>
      <c r="U182" s="21" t="n">
        <v>0</v>
      </c>
      <c r="V182" s="125" t="n">
        <v>1</v>
      </c>
      <c r="W182" s="21" t="n">
        <v>0</v>
      </c>
      <c r="X182" s="125" t="n">
        <v>0</v>
      </c>
      <c r="Y182" s="21" t="n">
        <v>0</v>
      </c>
      <c r="Z182" s="125" t="n">
        <v>0</v>
      </c>
      <c r="AA182" s="21" t="n">
        <v>0</v>
      </c>
      <c r="AB182" s="125" t="n">
        <v>0</v>
      </c>
      <c r="AC182" s="26" t="n">
        <v>0</v>
      </c>
      <c r="AD182" s="26" t="n">
        <v>0</v>
      </c>
    </row>
    <row r="183" customFormat="false" ht="13.2" hidden="false" customHeight="false" outlineLevel="0" collapsed="false">
      <c r="A183" s="153"/>
      <c r="C183" s="45" t="s">
        <v>239</v>
      </c>
      <c r="D183" s="21" t="n">
        <v>0</v>
      </c>
      <c r="E183" s="22" t="n">
        <v>2</v>
      </c>
      <c r="F183" s="125" t="n">
        <v>2</v>
      </c>
      <c r="G183" s="21" t="n">
        <v>0</v>
      </c>
      <c r="H183" s="125" t="n">
        <v>0</v>
      </c>
      <c r="I183" s="21" t="n">
        <v>0</v>
      </c>
      <c r="J183" s="125" t="n">
        <v>2</v>
      </c>
      <c r="K183" s="21" t="n">
        <v>0</v>
      </c>
      <c r="L183" s="125" t="n">
        <v>0</v>
      </c>
      <c r="M183" s="21" t="n">
        <v>0</v>
      </c>
      <c r="N183" s="125" t="n">
        <v>0</v>
      </c>
      <c r="O183" s="21" t="n">
        <v>0</v>
      </c>
      <c r="P183" s="125" t="n">
        <v>0</v>
      </c>
      <c r="Q183" s="21" t="n">
        <v>0</v>
      </c>
      <c r="R183" s="125" t="n">
        <v>0</v>
      </c>
      <c r="S183" s="21" t="n">
        <v>0</v>
      </c>
      <c r="T183" s="125" t="n">
        <v>0</v>
      </c>
      <c r="U183" s="21" t="n">
        <v>0</v>
      </c>
      <c r="V183" s="125" t="n">
        <v>0</v>
      </c>
      <c r="W183" s="21" t="n">
        <v>0</v>
      </c>
      <c r="X183" s="125" t="n">
        <v>0</v>
      </c>
      <c r="Y183" s="21" t="n">
        <v>0</v>
      </c>
      <c r="Z183" s="125" t="n">
        <v>0</v>
      </c>
      <c r="AA183" s="21" t="n">
        <v>0</v>
      </c>
      <c r="AB183" s="125" t="n">
        <v>0</v>
      </c>
      <c r="AC183" s="26" t="n">
        <v>0</v>
      </c>
      <c r="AD183" s="26" t="n">
        <v>0</v>
      </c>
    </row>
    <row r="184" customFormat="false" ht="13.2" hidden="false" customHeight="false" outlineLevel="0" collapsed="false">
      <c r="A184" s="153"/>
      <c r="C184" s="157" t="s">
        <v>38</v>
      </c>
      <c r="D184" s="114" t="n">
        <f aca="false">SUM(D174:D183)</f>
        <v>957</v>
      </c>
      <c r="E184" s="109" t="n">
        <f aca="false">SUM(E174:E183)</f>
        <v>129</v>
      </c>
      <c r="F184" s="127" t="n">
        <f aca="false">SUM(F174:F183)</f>
        <v>1086</v>
      </c>
      <c r="G184" s="114" t="n">
        <f aca="false">SUM(G174:G183)</f>
        <v>9</v>
      </c>
      <c r="H184" s="127" t="n">
        <f aca="false">SUM(H174:H183)</f>
        <v>1</v>
      </c>
      <c r="I184" s="114" t="n">
        <f aca="false">SUM(I174:I183)</f>
        <v>368</v>
      </c>
      <c r="J184" s="127" t="n">
        <f aca="false">SUM(J174:J183)</f>
        <v>32</v>
      </c>
      <c r="K184" s="114" t="n">
        <f aca="false">SUM(K174:K183)</f>
        <v>248</v>
      </c>
      <c r="L184" s="127" t="n">
        <f aca="false">SUM(L174:L183)</f>
        <v>44</v>
      </c>
      <c r="M184" s="114" t="n">
        <f aca="false">SUM(M174:M183)</f>
        <v>153</v>
      </c>
      <c r="N184" s="127" t="n">
        <f aca="false">SUM(N174:N183)</f>
        <v>23</v>
      </c>
      <c r="O184" s="114" t="n">
        <f aca="false">SUM(O174:O183)</f>
        <v>93</v>
      </c>
      <c r="P184" s="127" t="n">
        <f aca="false">SUM(P174:P183)</f>
        <v>11</v>
      </c>
      <c r="Q184" s="114" t="n">
        <f aca="false">SUM(Q174:Q183)</f>
        <v>50</v>
      </c>
      <c r="R184" s="127" t="n">
        <f aca="false">SUM(R174:R183)</f>
        <v>9</v>
      </c>
      <c r="S184" s="114" t="n">
        <f aca="false">SUM(S174:S183)</f>
        <v>14</v>
      </c>
      <c r="T184" s="127" t="n">
        <f aca="false">SUM(T174:T183)</f>
        <v>5</v>
      </c>
      <c r="U184" s="114" t="n">
        <f aca="false">SUM(U174:U183)</f>
        <v>8</v>
      </c>
      <c r="V184" s="127" t="n">
        <f aca="false">SUM(V174:V183)</f>
        <v>1</v>
      </c>
      <c r="W184" s="114" t="n">
        <f aca="false">SUM(W174:W183)</f>
        <v>2</v>
      </c>
      <c r="X184" s="127" t="n">
        <f aca="false">SUM(X174:X183)</f>
        <v>0</v>
      </c>
      <c r="Y184" s="114" t="n">
        <f aca="false">SUM(Y174:Y183)</f>
        <v>2</v>
      </c>
      <c r="Z184" s="127" t="n">
        <f aca="false">SUM(Z174:Z183)</f>
        <v>0</v>
      </c>
      <c r="AA184" s="114" t="n">
        <f aca="false">SUM(AA174:AA183)</f>
        <v>4</v>
      </c>
      <c r="AB184" s="127" t="n">
        <f aca="false">SUM(AB174:AB183)</f>
        <v>1</v>
      </c>
      <c r="AC184" s="109" t="n">
        <f aca="false">SUM(AC174:AC183)</f>
        <v>6</v>
      </c>
      <c r="AD184" s="109" t="n">
        <f aca="false">SUM(AD174:AD183)</f>
        <v>2</v>
      </c>
    </row>
    <row r="185" customFormat="false" ht="13.2" hidden="false" customHeight="false" outlineLevel="0" collapsed="false">
      <c r="A185" s="153"/>
      <c r="B185" s="4" t="s">
        <v>34</v>
      </c>
      <c r="C185" s="157"/>
      <c r="D185" s="33"/>
      <c r="E185" s="37"/>
      <c r="F185" s="128"/>
      <c r="G185" s="33"/>
      <c r="H185" s="128"/>
      <c r="I185" s="33"/>
      <c r="J185" s="128"/>
      <c r="K185" s="33"/>
      <c r="L185" s="128"/>
      <c r="M185" s="33"/>
      <c r="N185" s="128"/>
      <c r="O185" s="33"/>
      <c r="P185" s="128"/>
      <c r="Q185" s="33"/>
      <c r="R185" s="128"/>
      <c r="S185" s="33"/>
      <c r="T185" s="128"/>
      <c r="U185" s="33"/>
      <c r="V185" s="128"/>
      <c r="W185" s="33"/>
      <c r="X185" s="128"/>
      <c r="Y185" s="33"/>
      <c r="Z185" s="128"/>
      <c r="AA185" s="33"/>
      <c r="AB185" s="128"/>
      <c r="AC185" s="34"/>
      <c r="AD185" s="34"/>
    </row>
    <row r="186" customFormat="false" ht="13.2" hidden="false" customHeight="false" outlineLevel="0" collapsed="false">
      <c r="A186" s="153"/>
      <c r="B186" s="17"/>
      <c r="C186" s="45" t="s">
        <v>240</v>
      </c>
      <c r="D186" s="21" t="n">
        <v>16</v>
      </c>
      <c r="E186" s="22" t="n">
        <v>19</v>
      </c>
      <c r="F186" s="125" t="n">
        <v>35</v>
      </c>
      <c r="G186" s="21" t="n">
        <v>1</v>
      </c>
      <c r="H186" s="125" t="n">
        <v>0</v>
      </c>
      <c r="I186" s="21" t="n">
        <v>3</v>
      </c>
      <c r="J186" s="125" t="n">
        <v>5</v>
      </c>
      <c r="K186" s="21" t="n">
        <v>3</v>
      </c>
      <c r="L186" s="125" t="n">
        <v>5</v>
      </c>
      <c r="M186" s="21" t="n">
        <v>1</v>
      </c>
      <c r="N186" s="125" t="n">
        <v>2</v>
      </c>
      <c r="O186" s="21" t="n">
        <v>1</v>
      </c>
      <c r="P186" s="125" t="n">
        <v>2</v>
      </c>
      <c r="Q186" s="21" t="n">
        <v>1</v>
      </c>
      <c r="R186" s="125" t="n">
        <v>1</v>
      </c>
      <c r="S186" s="21" t="n">
        <v>2</v>
      </c>
      <c r="T186" s="125" t="n">
        <v>0</v>
      </c>
      <c r="U186" s="21" t="n">
        <v>1</v>
      </c>
      <c r="V186" s="125" t="n">
        <v>1</v>
      </c>
      <c r="W186" s="21" t="n">
        <v>1</v>
      </c>
      <c r="X186" s="125" t="n">
        <v>2</v>
      </c>
      <c r="Y186" s="21" t="n">
        <v>0</v>
      </c>
      <c r="Z186" s="125" t="n">
        <v>0</v>
      </c>
      <c r="AA186" s="21" t="n">
        <v>0</v>
      </c>
      <c r="AB186" s="125" t="n">
        <v>0</v>
      </c>
      <c r="AC186" s="26" t="n">
        <v>2</v>
      </c>
      <c r="AD186" s="26" t="n">
        <v>1</v>
      </c>
    </row>
    <row r="187" customFormat="false" ht="13.2" hidden="false" customHeight="false" outlineLevel="0" collapsed="false">
      <c r="A187" s="153"/>
      <c r="C187" s="45" t="s">
        <v>241</v>
      </c>
      <c r="D187" s="27" t="n">
        <v>127</v>
      </c>
      <c r="E187" s="28" t="n">
        <v>124</v>
      </c>
      <c r="F187" s="156" t="n">
        <v>251</v>
      </c>
      <c r="G187" s="27" t="n">
        <v>2</v>
      </c>
      <c r="H187" s="156" t="n">
        <v>6</v>
      </c>
      <c r="I187" s="27" t="n">
        <v>26</v>
      </c>
      <c r="J187" s="156" t="n">
        <v>32</v>
      </c>
      <c r="K187" s="27" t="n">
        <v>21</v>
      </c>
      <c r="L187" s="156" t="n">
        <v>19</v>
      </c>
      <c r="M187" s="27" t="n">
        <v>11</v>
      </c>
      <c r="N187" s="156" t="n">
        <v>15</v>
      </c>
      <c r="O187" s="27" t="n">
        <v>8</v>
      </c>
      <c r="P187" s="156" t="n">
        <v>10</v>
      </c>
      <c r="Q187" s="27" t="n">
        <v>12</v>
      </c>
      <c r="R187" s="156" t="n">
        <v>9</v>
      </c>
      <c r="S187" s="27" t="n">
        <v>12</v>
      </c>
      <c r="T187" s="156" t="n">
        <v>6</v>
      </c>
      <c r="U187" s="27" t="n">
        <v>5</v>
      </c>
      <c r="V187" s="156" t="n">
        <v>6</v>
      </c>
      <c r="W187" s="27" t="n">
        <v>5</v>
      </c>
      <c r="X187" s="156" t="n">
        <v>4</v>
      </c>
      <c r="Y187" s="27" t="n">
        <v>7</v>
      </c>
      <c r="Z187" s="156" t="n">
        <v>2</v>
      </c>
      <c r="AA187" s="27" t="n">
        <v>2</v>
      </c>
      <c r="AB187" s="156" t="n">
        <v>3</v>
      </c>
      <c r="AC187" s="28" t="n">
        <v>16</v>
      </c>
      <c r="AD187" s="28" t="n">
        <v>12</v>
      </c>
    </row>
    <row r="188" customFormat="false" ht="13.2" hidden="false" customHeight="false" outlineLevel="0" collapsed="false">
      <c r="A188" s="153"/>
      <c r="C188" s="157" t="s">
        <v>38</v>
      </c>
      <c r="D188" s="33" t="n">
        <f aca="false">SUM(D186:D187)</f>
        <v>143</v>
      </c>
      <c r="E188" s="37" t="n">
        <f aca="false">SUM(E186:E187)</f>
        <v>143</v>
      </c>
      <c r="F188" s="128" t="n">
        <f aca="false">SUM(F186:F187)</f>
        <v>286</v>
      </c>
      <c r="G188" s="33" t="n">
        <f aca="false">SUM(G186:G187)</f>
        <v>3</v>
      </c>
      <c r="H188" s="128" t="n">
        <f aca="false">SUM(H186:H187)</f>
        <v>6</v>
      </c>
      <c r="I188" s="33" t="n">
        <f aca="false">SUM(I186:I187)</f>
        <v>29</v>
      </c>
      <c r="J188" s="128" t="n">
        <f aca="false">SUM(J186:J187)</f>
        <v>37</v>
      </c>
      <c r="K188" s="33" t="n">
        <f aca="false">SUM(K186:K187)</f>
        <v>24</v>
      </c>
      <c r="L188" s="128" t="n">
        <f aca="false">SUM(L186:L187)</f>
        <v>24</v>
      </c>
      <c r="M188" s="33" t="n">
        <f aca="false">SUM(M186:M187)</f>
        <v>12</v>
      </c>
      <c r="N188" s="128" t="n">
        <f aca="false">SUM(N186:N187)</f>
        <v>17</v>
      </c>
      <c r="O188" s="33" t="n">
        <f aca="false">SUM(O186:O187)</f>
        <v>9</v>
      </c>
      <c r="P188" s="128" t="n">
        <f aca="false">SUM(P186:P187)</f>
        <v>12</v>
      </c>
      <c r="Q188" s="33" t="n">
        <f aca="false">SUM(Q186:Q187)</f>
        <v>13</v>
      </c>
      <c r="R188" s="128" t="n">
        <f aca="false">SUM(R186:R187)</f>
        <v>10</v>
      </c>
      <c r="S188" s="33" t="n">
        <f aca="false">SUM(S186:S187)</f>
        <v>14</v>
      </c>
      <c r="T188" s="128" t="n">
        <f aca="false">SUM(T186:T187)</f>
        <v>6</v>
      </c>
      <c r="U188" s="33" t="n">
        <f aca="false">SUM(U186:U187)</f>
        <v>6</v>
      </c>
      <c r="V188" s="128" t="n">
        <f aca="false">SUM(V186:V187)</f>
        <v>7</v>
      </c>
      <c r="W188" s="33" t="n">
        <f aca="false">SUM(W186:W187)</f>
        <v>6</v>
      </c>
      <c r="X188" s="128" t="n">
        <f aca="false">SUM(X186:X187)</f>
        <v>6</v>
      </c>
      <c r="Y188" s="33" t="n">
        <f aca="false">SUM(Y186:Y187)</f>
        <v>7</v>
      </c>
      <c r="Z188" s="128" t="n">
        <f aca="false">SUM(Z186:Z187)</f>
        <v>2</v>
      </c>
      <c r="AA188" s="33" t="n">
        <f aca="false">SUM(AA186:AA187)</f>
        <v>2</v>
      </c>
      <c r="AB188" s="128" t="n">
        <f aca="false">SUM(AB186:AB187)</f>
        <v>3</v>
      </c>
      <c r="AC188" s="34" t="n">
        <f aca="false">SUM(AC186:AC187)</f>
        <v>18</v>
      </c>
      <c r="AD188" s="34" t="n">
        <f aca="false">SUM(AD186:AD187)</f>
        <v>13</v>
      </c>
    </row>
    <row r="189" customFormat="false" ht="13.2" hidden="false" customHeight="false" outlineLevel="0" collapsed="false">
      <c r="A189" s="153"/>
      <c r="B189" s="4" t="s">
        <v>35</v>
      </c>
      <c r="C189" s="157"/>
      <c r="D189" s="33"/>
      <c r="E189" s="37"/>
      <c r="F189" s="128"/>
      <c r="G189" s="33"/>
      <c r="H189" s="128"/>
      <c r="I189" s="33"/>
      <c r="J189" s="128"/>
      <c r="K189" s="33"/>
      <c r="L189" s="128"/>
      <c r="M189" s="33"/>
      <c r="N189" s="128"/>
      <c r="O189" s="33"/>
      <c r="P189" s="128"/>
      <c r="Q189" s="33"/>
      <c r="R189" s="128"/>
      <c r="S189" s="33"/>
      <c r="T189" s="128"/>
      <c r="U189" s="33"/>
      <c r="V189" s="128"/>
      <c r="W189" s="33"/>
      <c r="X189" s="128"/>
      <c r="Y189" s="33"/>
      <c r="Z189" s="128"/>
      <c r="AA189" s="33"/>
      <c r="AB189" s="128"/>
      <c r="AC189" s="34"/>
      <c r="AD189" s="34"/>
    </row>
    <row r="190" customFormat="false" ht="13.2" hidden="false" customHeight="false" outlineLevel="0" collapsed="false">
      <c r="A190" s="153"/>
      <c r="B190" s="17"/>
      <c r="C190" s="45" t="s">
        <v>35</v>
      </c>
      <c r="D190" s="27" t="n">
        <v>56</v>
      </c>
      <c r="E190" s="28" t="n">
        <v>6</v>
      </c>
      <c r="F190" s="156" t="n">
        <v>62</v>
      </c>
      <c r="G190" s="27" t="n">
        <v>2</v>
      </c>
      <c r="H190" s="156" t="n">
        <v>0</v>
      </c>
      <c r="I190" s="27" t="n">
        <v>12</v>
      </c>
      <c r="J190" s="156" t="n">
        <v>1</v>
      </c>
      <c r="K190" s="27" t="n">
        <v>5</v>
      </c>
      <c r="L190" s="156" t="n">
        <v>2</v>
      </c>
      <c r="M190" s="27" t="n">
        <v>9</v>
      </c>
      <c r="N190" s="156" t="n">
        <v>0</v>
      </c>
      <c r="O190" s="27" t="n">
        <v>8</v>
      </c>
      <c r="P190" s="156" t="n">
        <v>2</v>
      </c>
      <c r="Q190" s="27" t="n">
        <v>4</v>
      </c>
      <c r="R190" s="156" t="n">
        <v>0</v>
      </c>
      <c r="S190" s="27" t="n">
        <v>7</v>
      </c>
      <c r="T190" s="156" t="n">
        <v>0</v>
      </c>
      <c r="U190" s="27" t="n">
        <v>2</v>
      </c>
      <c r="V190" s="156" t="n">
        <v>0</v>
      </c>
      <c r="W190" s="27" t="n">
        <v>1</v>
      </c>
      <c r="X190" s="156" t="n">
        <v>0</v>
      </c>
      <c r="Y190" s="27" t="n">
        <v>1</v>
      </c>
      <c r="Z190" s="156" t="n">
        <v>0</v>
      </c>
      <c r="AA190" s="27" t="n">
        <v>1</v>
      </c>
      <c r="AB190" s="156" t="n">
        <v>0</v>
      </c>
      <c r="AC190" s="28" t="n">
        <v>4</v>
      </c>
      <c r="AD190" s="28" t="n">
        <v>1</v>
      </c>
    </row>
    <row r="191" customFormat="false" ht="13.2" hidden="false" customHeight="false" outlineLevel="0" collapsed="false">
      <c r="A191" s="153"/>
      <c r="C191" s="157" t="s">
        <v>38</v>
      </c>
      <c r="D191" s="33" t="n">
        <f aca="false">SUM(D190)</f>
        <v>56</v>
      </c>
      <c r="E191" s="37" t="n">
        <f aca="false">SUM(E190)</f>
        <v>6</v>
      </c>
      <c r="F191" s="128" t="n">
        <f aca="false">SUM(F190)</f>
        <v>62</v>
      </c>
      <c r="G191" s="33" t="n">
        <f aca="false">SUM(G190)</f>
        <v>2</v>
      </c>
      <c r="H191" s="128" t="n">
        <f aca="false">SUM(H190)</f>
        <v>0</v>
      </c>
      <c r="I191" s="33" t="n">
        <f aca="false">SUM(I190)</f>
        <v>12</v>
      </c>
      <c r="J191" s="128" t="n">
        <f aca="false">SUM(J190)</f>
        <v>1</v>
      </c>
      <c r="K191" s="33" t="n">
        <f aca="false">SUM(K190)</f>
        <v>5</v>
      </c>
      <c r="L191" s="128" t="n">
        <f aca="false">SUM(L190)</f>
        <v>2</v>
      </c>
      <c r="M191" s="33" t="n">
        <f aca="false">SUM(M190)</f>
        <v>9</v>
      </c>
      <c r="N191" s="128" t="n">
        <f aca="false">SUM(N190)</f>
        <v>0</v>
      </c>
      <c r="O191" s="33" t="n">
        <f aca="false">SUM(O190)</f>
        <v>8</v>
      </c>
      <c r="P191" s="128" t="n">
        <f aca="false">SUM(P190)</f>
        <v>2</v>
      </c>
      <c r="Q191" s="33" t="n">
        <f aca="false">SUM(Q190)</f>
        <v>4</v>
      </c>
      <c r="R191" s="128" t="n">
        <f aca="false">SUM(R190)</f>
        <v>0</v>
      </c>
      <c r="S191" s="33" t="n">
        <f aca="false">SUM(S190)</f>
        <v>7</v>
      </c>
      <c r="T191" s="128" t="n">
        <f aca="false">SUM(T190)</f>
        <v>0</v>
      </c>
      <c r="U191" s="33" t="n">
        <f aca="false">SUM(U190)</f>
        <v>2</v>
      </c>
      <c r="V191" s="128" t="n">
        <f aca="false">SUM(V190)</f>
        <v>0</v>
      </c>
      <c r="W191" s="33" t="n">
        <f aca="false">SUM(W190)</f>
        <v>1</v>
      </c>
      <c r="X191" s="128" t="n">
        <f aca="false">SUM(X190)</f>
        <v>0</v>
      </c>
      <c r="Y191" s="33" t="n">
        <f aca="false">SUM(Y190)</f>
        <v>1</v>
      </c>
      <c r="Z191" s="128" t="n">
        <f aca="false">SUM(Z190)</f>
        <v>0</v>
      </c>
      <c r="AA191" s="33" t="n">
        <f aca="false">SUM(AA190)</f>
        <v>1</v>
      </c>
      <c r="AB191" s="128" t="n">
        <f aca="false">SUM(AB190)</f>
        <v>0</v>
      </c>
      <c r="AC191" s="34" t="n">
        <f aca="false">SUM(AC190)</f>
        <v>4</v>
      </c>
      <c r="AD191" s="34" t="n">
        <f aca="false">SUM(AD190)</f>
        <v>1</v>
      </c>
    </row>
    <row r="192" customFormat="false" ht="13.2" hidden="false" customHeight="false" outlineLevel="0" collapsed="false">
      <c r="A192" s="153"/>
      <c r="B192" s="4" t="s">
        <v>60</v>
      </c>
      <c r="C192" s="157"/>
      <c r="D192" s="33"/>
      <c r="E192" s="37"/>
      <c r="F192" s="128"/>
      <c r="G192" s="33"/>
      <c r="H192" s="128"/>
      <c r="I192" s="33"/>
      <c r="J192" s="128"/>
      <c r="K192" s="33"/>
      <c r="L192" s="128"/>
      <c r="M192" s="33"/>
      <c r="N192" s="128"/>
      <c r="O192" s="33"/>
      <c r="P192" s="128"/>
      <c r="Q192" s="33"/>
      <c r="R192" s="128"/>
      <c r="S192" s="33"/>
      <c r="T192" s="128"/>
      <c r="U192" s="33"/>
      <c r="V192" s="128"/>
      <c r="W192" s="33"/>
      <c r="X192" s="128"/>
      <c r="Y192" s="33"/>
      <c r="Z192" s="128"/>
      <c r="AA192" s="33"/>
      <c r="AB192" s="128"/>
      <c r="AC192" s="34"/>
      <c r="AD192" s="34"/>
    </row>
    <row r="193" customFormat="false" ht="13.2" hidden="false" customHeight="false" outlineLevel="0" collapsed="false">
      <c r="A193" s="153"/>
      <c r="B193" s="17"/>
      <c r="C193" s="45" t="s">
        <v>242</v>
      </c>
      <c r="D193" s="21" t="n">
        <v>82</v>
      </c>
      <c r="E193" s="22" t="n">
        <v>259</v>
      </c>
      <c r="F193" s="125" t="n">
        <v>341</v>
      </c>
      <c r="G193" s="21" t="n">
        <v>0</v>
      </c>
      <c r="H193" s="125" t="n">
        <v>3</v>
      </c>
      <c r="I193" s="21" t="n">
        <v>24</v>
      </c>
      <c r="J193" s="125" t="n">
        <v>115</v>
      </c>
      <c r="K193" s="21" t="n">
        <v>21</v>
      </c>
      <c r="L193" s="125" t="n">
        <v>80</v>
      </c>
      <c r="M193" s="21" t="n">
        <v>15</v>
      </c>
      <c r="N193" s="125" t="n">
        <v>31</v>
      </c>
      <c r="O193" s="21" t="n">
        <v>9</v>
      </c>
      <c r="P193" s="125" t="n">
        <v>21</v>
      </c>
      <c r="Q193" s="21" t="n">
        <v>4</v>
      </c>
      <c r="R193" s="125" t="n">
        <v>4</v>
      </c>
      <c r="S193" s="21" t="n">
        <v>4</v>
      </c>
      <c r="T193" s="125" t="n">
        <v>3</v>
      </c>
      <c r="U193" s="21" t="n">
        <v>2</v>
      </c>
      <c r="V193" s="125" t="n">
        <v>2</v>
      </c>
      <c r="W193" s="21" t="n">
        <v>0</v>
      </c>
      <c r="X193" s="125" t="n">
        <v>0</v>
      </c>
      <c r="Y193" s="21" t="n">
        <v>0</v>
      </c>
      <c r="Z193" s="125" t="n">
        <v>0</v>
      </c>
      <c r="AA193" s="21" t="n">
        <v>0</v>
      </c>
      <c r="AB193" s="125" t="n">
        <v>0</v>
      </c>
      <c r="AC193" s="26" t="n">
        <v>3</v>
      </c>
      <c r="AD193" s="26" t="n">
        <v>0</v>
      </c>
    </row>
    <row r="194" customFormat="false" ht="13.2" hidden="false" customHeight="false" outlineLevel="0" collapsed="false">
      <c r="A194" s="153"/>
      <c r="C194" s="45" t="s">
        <v>243</v>
      </c>
      <c r="D194" s="21" t="n">
        <v>86</v>
      </c>
      <c r="E194" s="22" t="n">
        <v>48</v>
      </c>
      <c r="F194" s="125" t="n">
        <v>134</v>
      </c>
      <c r="G194" s="21" t="n">
        <v>1</v>
      </c>
      <c r="H194" s="125" t="n">
        <v>0</v>
      </c>
      <c r="I194" s="21" t="n">
        <v>17</v>
      </c>
      <c r="J194" s="125" t="n">
        <v>17</v>
      </c>
      <c r="K194" s="21" t="n">
        <v>21</v>
      </c>
      <c r="L194" s="125" t="n">
        <v>12</v>
      </c>
      <c r="M194" s="21" t="n">
        <v>14</v>
      </c>
      <c r="N194" s="125" t="n">
        <v>9</v>
      </c>
      <c r="O194" s="21" t="n">
        <v>13</v>
      </c>
      <c r="P194" s="125" t="n">
        <v>3</v>
      </c>
      <c r="Q194" s="21" t="n">
        <v>12</v>
      </c>
      <c r="R194" s="125" t="n">
        <v>4</v>
      </c>
      <c r="S194" s="21" t="n">
        <v>1</v>
      </c>
      <c r="T194" s="125" t="n">
        <v>0</v>
      </c>
      <c r="U194" s="21" t="n">
        <v>1</v>
      </c>
      <c r="V194" s="125" t="n">
        <v>0</v>
      </c>
      <c r="W194" s="21" t="n">
        <v>1</v>
      </c>
      <c r="X194" s="125" t="n">
        <v>2</v>
      </c>
      <c r="Y194" s="21" t="n">
        <v>0</v>
      </c>
      <c r="Z194" s="125" t="n">
        <v>0</v>
      </c>
      <c r="AA194" s="21" t="n">
        <v>0</v>
      </c>
      <c r="AB194" s="125" t="n">
        <v>0</v>
      </c>
      <c r="AC194" s="26" t="n">
        <v>5</v>
      </c>
      <c r="AD194" s="26" t="n">
        <v>1</v>
      </c>
    </row>
    <row r="195" customFormat="false" ht="14.4" hidden="false" customHeight="true" outlineLevel="0" collapsed="false">
      <c r="A195" s="153"/>
      <c r="C195" s="45" t="s">
        <v>244</v>
      </c>
      <c r="D195" s="21" t="n">
        <v>43</v>
      </c>
      <c r="E195" s="22" t="n">
        <v>28</v>
      </c>
      <c r="F195" s="125" t="n">
        <v>71</v>
      </c>
      <c r="G195" s="21" t="n">
        <v>0</v>
      </c>
      <c r="H195" s="125" t="n">
        <v>0</v>
      </c>
      <c r="I195" s="21" t="n">
        <v>9</v>
      </c>
      <c r="J195" s="125" t="n">
        <v>8</v>
      </c>
      <c r="K195" s="21" t="n">
        <v>11</v>
      </c>
      <c r="L195" s="125" t="n">
        <v>8</v>
      </c>
      <c r="M195" s="21" t="n">
        <v>14</v>
      </c>
      <c r="N195" s="125" t="n">
        <v>6</v>
      </c>
      <c r="O195" s="21" t="n">
        <v>5</v>
      </c>
      <c r="P195" s="125" t="n">
        <v>5</v>
      </c>
      <c r="Q195" s="21" t="n">
        <v>1</v>
      </c>
      <c r="R195" s="125" t="n">
        <v>1</v>
      </c>
      <c r="S195" s="21" t="n">
        <v>1</v>
      </c>
      <c r="T195" s="125" t="n">
        <v>0</v>
      </c>
      <c r="U195" s="21" t="n">
        <v>1</v>
      </c>
      <c r="V195" s="125" t="n">
        <v>0</v>
      </c>
      <c r="W195" s="21" t="n">
        <v>0</v>
      </c>
      <c r="X195" s="125" t="n">
        <v>0</v>
      </c>
      <c r="Y195" s="21" t="n">
        <v>0</v>
      </c>
      <c r="Z195" s="125" t="n">
        <v>0</v>
      </c>
      <c r="AA195" s="21" t="n">
        <v>0</v>
      </c>
      <c r="AB195" s="125" t="n">
        <v>0</v>
      </c>
      <c r="AC195" s="26" t="n">
        <v>1</v>
      </c>
      <c r="AD195" s="26" t="n">
        <v>0</v>
      </c>
    </row>
    <row r="196" customFormat="false" ht="13.2" hidden="false" customHeight="false" outlineLevel="0" collapsed="false">
      <c r="A196" s="153"/>
      <c r="C196" s="45" t="s">
        <v>245</v>
      </c>
      <c r="D196" s="27" t="n">
        <v>23</v>
      </c>
      <c r="E196" s="28" t="n">
        <v>47</v>
      </c>
      <c r="F196" s="156" t="n">
        <v>70</v>
      </c>
      <c r="G196" s="27" t="n">
        <v>0</v>
      </c>
      <c r="H196" s="156" t="n">
        <v>0</v>
      </c>
      <c r="I196" s="27" t="n">
        <v>4</v>
      </c>
      <c r="J196" s="156" t="n">
        <v>21</v>
      </c>
      <c r="K196" s="27" t="n">
        <v>7</v>
      </c>
      <c r="L196" s="156" t="n">
        <v>13</v>
      </c>
      <c r="M196" s="27" t="n">
        <v>5</v>
      </c>
      <c r="N196" s="156" t="n">
        <v>7</v>
      </c>
      <c r="O196" s="27" t="n">
        <v>3</v>
      </c>
      <c r="P196" s="156" t="n">
        <v>4</v>
      </c>
      <c r="Q196" s="27" t="n">
        <v>0</v>
      </c>
      <c r="R196" s="156" t="n">
        <v>0</v>
      </c>
      <c r="S196" s="27" t="n">
        <v>2</v>
      </c>
      <c r="T196" s="156" t="n">
        <v>1</v>
      </c>
      <c r="U196" s="27" t="n">
        <v>0</v>
      </c>
      <c r="V196" s="156" t="n">
        <v>0</v>
      </c>
      <c r="W196" s="27" t="n">
        <v>0</v>
      </c>
      <c r="X196" s="156" t="n">
        <v>1</v>
      </c>
      <c r="Y196" s="27" t="n">
        <v>0</v>
      </c>
      <c r="Z196" s="156" t="n">
        <v>0</v>
      </c>
      <c r="AA196" s="27" t="n">
        <v>0</v>
      </c>
      <c r="AB196" s="156" t="n">
        <v>0</v>
      </c>
      <c r="AC196" s="28" t="n">
        <v>2</v>
      </c>
      <c r="AD196" s="28" t="n">
        <v>0</v>
      </c>
    </row>
    <row r="197" customFormat="false" ht="13.2" hidden="false" customHeight="false" outlineLevel="0" collapsed="false">
      <c r="A197" s="153"/>
      <c r="C197" s="157" t="s">
        <v>38</v>
      </c>
      <c r="D197" s="33" t="n">
        <f aca="false">SUM(D193:D196)</f>
        <v>234</v>
      </c>
      <c r="E197" s="37" t="n">
        <f aca="false">SUM(E193:E196)</f>
        <v>382</v>
      </c>
      <c r="F197" s="128" t="n">
        <f aca="false">SUM(F193:F196)</f>
        <v>616</v>
      </c>
      <c r="G197" s="33" t="n">
        <f aca="false">SUM(G193:G196)</f>
        <v>1</v>
      </c>
      <c r="H197" s="128" t="n">
        <f aca="false">SUM(H193:H196)</f>
        <v>3</v>
      </c>
      <c r="I197" s="33" t="n">
        <f aca="false">SUM(I193:I196)</f>
        <v>54</v>
      </c>
      <c r="J197" s="128" t="n">
        <f aca="false">SUM(J193:J196)</f>
        <v>161</v>
      </c>
      <c r="K197" s="33" t="n">
        <f aca="false">SUM(K193:K196)</f>
        <v>60</v>
      </c>
      <c r="L197" s="128" t="n">
        <f aca="false">SUM(L193:L196)</f>
        <v>113</v>
      </c>
      <c r="M197" s="33" t="n">
        <f aca="false">SUM(M193:M196)</f>
        <v>48</v>
      </c>
      <c r="N197" s="128" t="n">
        <f aca="false">SUM(N193:N196)</f>
        <v>53</v>
      </c>
      <c r="O197" s="33" t="n">
        <f aca="false">SUM(O193:O196)</f>
        <v>30</v>
      </c>
      <c r="P197" s="128" t="n">
        <f aca="false">SUM(P193:P196)</f>
        <v>33</v>
      </c>
      <c r="Q197" s="33" t="n">
        <f aca="false">SUM(Q193:Q196)</f>
        <v>17</v>
      </c>
      <c r="R197" s="128" t="n">
        <f aca="false">SUM(R193:R196)</f>
        <v>9</v>
      </c>
      <c r="S197" s="33" t="n">
        <f aca="false">SUM(S193:S196)</f>
        <v>8</v>
      </c>
      <c r="T197" s="128" t="n">
        <f aca="false">SUM(T193:T196)</f>
        <v>4</v>
      </c>
      <c r="U197" s="33" t="n">
        <f aca="false">SUM(U193:U196)</f>
        <v>4</v>
      </c>
      <c r="V197" s="128" t="n">
        <f aca="false">SUM(V193:V196)</f>
        <v>2</v>
      </c>
      <c r="W197" s="33" t="n">
        <f aca="false">SUM(W193:W196)</f>
        <v>1</v>
      </c>
      <c r="X197" s="128" t="n">
        <f aca="false">SUM(X193:X196)</f>
        <v>3</v>
      </c>
      <c r="Y197" s="33" t="n">
        <f aca="false">SUM(Y193:Y196)</f>
        <v>0</v>
      </c>
      <c r="Z197" s="128" t="n">
        <f aca="false">SUM(Z193:Z196)</f>
        <v>0</v>
      </c>
      <c r="AA197" s="33" t="n">
        <f aca="false">SUM(AA193:AA196)</f>
        <v>0</v>
      </c>
      <c r="AB197" s="128" t="n">
        <f aca="false">SUM(AB193:AB196)</f>
        <v>0</v>
      </c>
      <c r="AC197" s="34" t="n">
        <f aca="false">SUM(AC193:AC196)</f>
        <v>11</v>
      </c>
      <c r="AD197" s="34" t="n">
        <f aca="false">SUM(AD193:AD196)</f>
        <v>1</v>
      </c>
    </row>
    <row r="198" customFormat="false" ht="13.2" hidden="false" customHeight="false" outlineLevel="0" collapsed="false">
      <c r="A198" s="153"/>
      <c r="B198" s="4" t="s">
        <v>63</v>
      </c>
      <c r="C198" s="157"/>
      <c r="D198" s="33"/>
      <c r="E198" s="37"/>
      <c r="F198" s="128"/>
      <c r="G198" s="33"/>
      <c r="H198" s="128"/>
      <c r="I198" s="33"/>
      <c r="J198" s="128"/>
      <c r="K198" s="33"/>
      <c r="L198" s="128"/>
      <c r="M198" s="33"/>
      <c r="N198" s="128"/>
      <c r="O198" s="33"/>
      <c r="P198" s="128"/>
      <c r="Q198" s="33"/>
      <c r="R198" s="128"/>
      <c r="S198" s="33"/>
      <c r="T198" s="128"/>
      <c r="U198" s="33"/>
      <c r="V198" s="128"/>
      <c r="W198" s="33"/>
      <c r="X198" s="128"/>
      <c r="Y198" s="33"/>
      <c r="Z198" s="128"/>
      <c r="AA198" s="33"/>
      <c r="AB198" s="128"/>
      <c r="AC198" s="34"/>
      <c r="AD198" s="34"/>
    </row>
    <row r="199" customFormat="false" ht="13.2" hidden="false" customHeight="false" outlineLevel="0" collapsed="false">
      <c r="A199" s="153"/>
      <c r="B199" s="17"/>
      <c r="C199" s="45" t="s">
        <v>63</v>
      </c>
      <c r="D199" s="27" t="n">
        <v>44</v>
      </c>
      <c r="E199" s="28" t="n">
        <v>25</v>
      </c>
      <c r="F199" s="156" t="n">
        <v>69</v>
      </c>
      <c r="G199" s="27" t="n">
        <v>0</v>
      </c>
      <c r="H199" s="156" t="n">
        <v>0</v>
      </c>
      <c r="I199" s="27" t="n">
        <v>17</v>
      </c>
      <c r="J199" s="156" t="n">
        <v>15</v>
      </c>
      <c r="K199" s="27" t="n">
        <v>13</v>
      </c>
      <c r="L199" s="156" t="n">
        <v>7</v>
      </c>
      <c r="M199" s="27" t="n">
        <v>6</v>
      </c>
      <c r="N199" s="156" t="n">
        <v>1</v>
      </c>
      <c r="O199" s="27" t="n">
        <v>3</v>
      </c>
      <c r="P199" s="156" t="n">
        <v>2</v>
      </c>
      <c r="Q199" s="27" t="n">
        <v>3</v>
      </c>
      <c r="R199" s="156" t="n">
        <v>0</v>
      </c>
      <c r="S199" s="27" t="n">
        <v>2</v>
      </c>
      <c r="T199" s="156" t="n">
        <v>0</v>
      </c>
      <c r="U199" s="27" t="n">
        <v>0</v>
      </c>
      <c r="V199" s="156" t="n">
        <v>0</v>
      </c>
      <c r="W199" s="27" t="n">
        <v>0</v>
      </c>
      <c r="X199" s="156" t="n">
        <v>0</v>
      </c>
      <c r="Y199" s="27" t="n">
        <v>0</v>
      </c>
      <c r="Z199" s="156" t="n">
        <v>0</v>
      </c>
      <c r="AA199" s="27" t="n">
        <v>0</v>
      </c>
      <c r="AB199" s="156" t="n">
        <v>0</v>
      </c>
      <c r="AC199" s="28" t="n">
        <v>0</v>
      </c>
      <c r="AD199" s="28" t="n">
        <v>0</v>
      </c>
    </row>
    <row r="200" customFormat="false" ht="13.2" hidden="false" customHeight="false" outlineLevel="0" collapsed="false">
      <c r="A200" s="153"/>
      <c r="C200" s="157" t="s">
        <v>38</v>
      </c>
      <c r="D200" s="33" t="n">
        <f aca="false">SUM(D199)</f>
        <v>44</v>
      </c>
      <c r="E200" s="37" t="n">
        <f aca="false">SUM(E199)</f>
        <v>25</v>
      </c>
      <c r="F200" s="128" t="n">
        <f aca="false">SUM(F199)</f>
        <v>69</v>
      </c>
      <c r="G200" s="33" t="n">
        <f aca="false">SUM(G199)</f>
        <v>0</v>
      </c>
      <c r="H200" s="128" t="n">
        <f aca="false">SUM(H199)</f>
        <v>0</v>
      </c>
      <c r="I200" s="33" t="n">
        <f aca="false">SUM(I199)</f>
        <v>17</v>
      </c>
      <c r="J200" s="128" t="n">
        <f aca="false">SUM(J199)</f>
        <v>15</v>
      </c>
      <c r="K200" s="33" t="n">
        <f aca="false">SUM(K199)</f>
        <v>13</v>
      </c>
      <c r="L200" s="128" t="n">
        <f aca="false">SUM(L199)</f>
        <v>7</v>
      </c>
      <c r="M200" s="33" t="n">
        <f aca="false">SUM(M199)</f>
        <v>6</v>
      </c>
      <c r="N200" s="128" t="n">
        <f aca="false">SUM(N199)</f>
        <v>1</v>
      </c>
      <c r="O200" s="33" t="n">
        <f aca="false">SUM(O199)</f>
        <v>3</v>
      </c>
      <c r="P200" s="128" t="n">
        <f aca="false">SUM(P199)</f>
        <v>2</v>
      </c>
      <c r="Q200" s="33" t="n">
        <f aca="false">SUM(Q199)</f>
        <v>3</v>
      </c>
      <c r="R200" s="128" t="n">
        <f aca="false">SUM(R199)</f>
        <v>0</v>
      </c>
      <c r="S200" s="33" t="n">
        <f aca="false">SUM(S199)</f>
        <v>2</v>
      </c>
      <c r="T200" s="128" t="n">
        <f aca="false">SUM(T199)</f>
        <v>0</v>
      </c>
      <c r="U200" s="33" t="n">
        <f aca="false">SUM(U199)</f>
        <v>0</v>
      </c>
      <c r="V200" s="128" t="n">
        <f aca="false">SUM(V199)</f>
        <v>0</v>
      </c>
      <c r="W200" s="33" t="n">
        <f aca="false">SUM(W199)</f>
        <v>0</v>
      </c>
      <c r="X200" s="128" t="n">
        <f aca="false">SUM(X199)</f>
        <v>0</v>
      </c>
      <c r="Y200" s="33" t="n">
        <f aca="false">SUM(Y199)</f>
        <v>0</v>
      </c>
      <c r="Z200" s="128" t="n">
        <f aca="false">SUM(Z199)</f>
        <v>0</v>
      </c>
      <c r="AA200" s="33" t="n">
        <f aca="false">SUM(AA199)</f>
        <v>0</v>
      </c>
      <c r="AB200" s="128" t="n">
        <f aca="false">SUM(AB199)</f>
        <v>0</v>
      </c>
      <c r="AC200" s="34" t="n">
        <f aca="false">SUM(AC199)</f>
        <v>0</v>
      </c>
      <c r="AD200" s="34" t="n">
        <f aca="false">SUM(AD199)</f>
        <v>0</v>
      </c>
    </row>
    <row r="201" customFormat="false" ht="13.2" hidden="false" customHeight="false" outlineLevel="0" collapsed="false">
      <c r="A201" s="153"/>
      <c r="B201" s="4" t="s">
        <v>64</v>
      </c>
      <c r="C201" s="157"/>
      <c r="D201" s="33"/>
      <c r="E201" s="37"/>
      <c r="F201" s="128"/>
      <c r="G201" s="33"/>
      <c r="H201" s="128"/>
      <c r="I201" s="33"/>
      <c r="J201" s="128"/>
      <c r="K201" s="33"/>
      <c r="L201" s="128"/>
      <c r="M201" s="33"/>
      <c r="N201" s="128"/>
      <c r="O201" s="33"/>
      <c r="P201" s="128"/>
      <c r="Q201" s="33"/>
      <c r="R201" s="128"/>
      <c r="S201" s="33"/>
      <c r="T201" s="128"/>
      <c r="U201" s="33"/>
      <c r="V201" s="128"/>
      <c r="W201" s="33"/>
      <c r="X201" s="128"/>
      <c r="Y201" s="33"/>
      <c r="Z201" s="128"/>
      <c r="AA201" s="33"/>
      <c r="AB201" s="128"/>
      <c r="AC201" s="34"/>
      <c r="AD201" s="34"/>
    </row>
    <row r="202" customFormat="false" ht="13.2" hidden="false" customHeight="false" outlineLevel="0" collapsed="false">
      <c r="A202" s="153"/>
      <c r="B202" s="17"/>
      <c r="C202" s="45" t="s">
        <v>246</v>
      </c>
      <c r="D202" s="21" t="n">
        <v>1</v>
      </c>
      <c r="E202" s="22" t="n">
        <v>35</v>
      </c>
      <c r="F202" s="125" t="n">
        <v>36</v>
      </c>
      <c r="G202" s="21" t="n">
        <v>0</v>
      </c>
      <c r="H202" s="125" t="n">
        <v>0</v>
      </c>
      <c r="I202" s="21" t="n">
        <v>0</v>
      </c>
      <c r="J202" s="125" t="n">
        <v>15</v>
      </c>
      <c r="K202" s="21" t="n">
        <v>0</v>
      </c>
      <c r="L202" s="125" t="n">
        <v>10</v>
      </c>
      <c r="M202" s="21" t="n">
        <v>1</v>
      </c>
      <c r="N202" s="125" t="n">
        <v>5</v>
      </c>
      <c r="O202" s="21" t="n">
        <v>0</v>
      </c>
      <c r="P202" s="125" t="n">
        <v>2</v>
      </c>
      <c r="Q202" s="21" t="n">
        <v>0</v>
      </c>
      <c r="R202" s="125" t="n">
        <v>1</v>
      </c>
      <c r="S202" s="21" t="n">
        <v>0</v>
      </c>
      <c r="T202" s="125" t="n">
        <v>1</v>
      </c>
      <c r="U202" s="21" t="n">
        <v>0</v>
      </c>
      <c r="V202" s="125" t="n">
        <v>0</v>
      </c>
      <c r="W202" s="21" t="n">
        <v>0</v>
      </c>
      <c r="X202" s="125" t="n">
        <v>0</v>
      </c>
      <c r="Y202" s="21" t="n">
        <v>0</v>
      </c>
      <c r="Z202" s="125" t="n">
        <v>0</v>
      </c>
      <c r="AA202" s="21" t="n">
        <v>0</v>
      </c>
      <c r="AB202" s="125" t="n">
        <v>0</v>
      </c>
      <c r="AC202" s="26" t="n">
        <v>0</v>
      </c>
      <c r="AD202" s="26" t="n">
        <v>1</v>
      </c>
    </row>
    <row r="203" customFormat="false" ht="13.2" hidden="false" customHeight="false" outlineLevel="0" collapsed="false">
      <c r="A203" s="153"/>
      <c r="C203" s="45" t="s">
        <v>247</v>
      </c>
      <c r="D203" s="21" t="n">
        <v>1</v>
      </c>
      <c r="E203" s="22" t="n">
        <v>8</v>
      </c>
      <c r="F203" s="125" t="n">
        <v>9</v>
      </c>
      <c r="G203" s="21" t="n">
        <v>0</v>
      </c>
      <c r="H203" s="125" t="n">
        <v>0</v>
      </c>
      <c r="I203" s="21" t="n">
        <v>0</v>
      </c>
      <c r="J203" s="125" t="n">
        <v>1</v>
      </c>
      <c r="K203" s="21" t="n">
        <v>0</v>
      </c>
      <c r="L203" s="125" t="n">
        <v>3</v>
      </c>
      <c r="M203" s="21" t="n">
        <v>0</v>
      </c>
      <c r="N203" s="125" t="n">
        <v>2</v>
      </c>
      <c r="O203" s="21" t="n">
        <v>0</v>
      </c>
      <c r="P203" s="125" t="n">
        <v>1</v>
      </c>
      <c r="Q203" s="21" t="n">
        <v>0</v>
      </c>
      <c r="R203" s="125" t="n">
        <v>0</v>
      </c>
      <c r="S203" s="21" t="n">
        <v>0</v>
      </c>
      <c r="T203" s="125" t="n">
        <v>0</v>
      </c>
      <c r="U203" s="21" t="n">
        <v>0</v>
      </c>
      <c r="V203" s="125" t="n">
        <v>0</v>
      </c>
      <c r="W203" s="21" t="n">
        <v>0</v>
      </c>
      <c r="X203" s="125" t="n">
        <v>0</v>
      </c>
      <c r="Y203" s="21" t="n">
        <v>0</v>
      </c>
      <c r="Z203" s="125" t="n">
        <v>1</v>
      </c>
      <c r="AA203" s="21" t="n">
        <v>0</v>
      </c>
      <c r="AB203" s="125" t="n">
        <v>0</v>
      </c>
      <c r="AC203" s="26" t="n">
        <v>1</v>
      </c>
      <c r="AD203" s="26" t="n">
        <v>0</v>
      </c>
    </row>
    <row r="204" customFormat="false" ht="13.2" hidden="false" customHeight="false" outlineLevel="0" collapsed="false">
      <c r="A204" s="153"/>
      <c r="C204" s="45" t="s">
        <v>248</v>
      </c>
      <c r="D204" s="21" t="n">
        <v>7</v>
      </c>
      <c r="E204" s="22" t="n">
        <v>234</v>
      </c>
      <c r="F204" s="125" t="n">
        <v>241</v>
      </c>
      <c r="G204" s="21" t="n">
        <v>0</v>
      </c>
      <c r="H204" s="125" t="n">
        <v>3</v>
      </c>
      <c r="I204" s="21" t="n">
        <v>3</v>
      </c>
      <c r="J204" s="125" t="n">
        <v>140</v>
      </c>
      <c r="K204" s="21" t="n">
        <v>4</v>
      </c>
      <c r="L204" s="125" t="n">
        <v>63</v>
      </c>
      <c r="M204" s="21" t="n">
        <v>0</v>
      </c>
      <c r="N204" s="125" t="n">
        <v>10</v>
      </c>
      <c r="O204" s="21" t="n">
        <v>0</v>
      </c>
      <c r="P204" s="125" t="n">
        <v>11</v>
      </c>
      <c r="Q204" s="21" t="n">
        <v>0</v>
      </c>
      <c r="R204" s="125" t="n">
        <v>1</v>
      </c>
      <c r="S204" s="21" t="n">
        <v>0</v>
      </c>
      <c r="T204" s="125" t="n">
        <v>3</v>
      </c>
      <c r="U204" s="21" t="n">
        <v>0</v>
      </c>
      <c r="V204" s="125" t="n">
        <v>0</v>
      </c>
      <c r="W204" s="21" t="n">
        <v>0</v>
      </c>
      <c r="X204" s="125" t="n">
        <v>2</v>
      </c>
      <c r="Y204" s="21" t="n">
        <v>0</v>
      </c>
      <c r="Z204" s="125" t="n">
        <v>0</v>
      </c>
      <c r="AA204" s="21" t="n">
        <v>0</v>
      </c>
      <c r="AB204" s="125" t="n">
        <v>0</v>
      </c>
      <c r="AC204" s="26" t="n">
        <v>0</v>
      </c>
      <c r="AD204" s="26" t="n">
        <v>1</v>
      </c>
    </row>
    <row r="205" customFormat="false" ht="13.2" hidden="false" customHeight="false" outlineLevel="0" collapsed="false">
      <c r="A205" s="153"/>
      <c r="C205" s="45" t="s">
        <v>249</v>
      </c>
      <c r="D205" s="27" t="n">
        <v>122</v>
      </c>
      <c r="E205" s="28" t="n">
        <v>569</v>
      </c>
      <c r="F205" s="156" t="n">
        <v>691</v>
      </c>
      <c r="G205" s="27" t="n">
        <v>0</v>
      </c>
      <c r="H205" s="156" t="n">
        <v>8</v>
      </c>
      <c r="I205" s="27" t="n">
        <v>26</v>
      </c>
      <c r="J205" s="156" t="n">
        <v>254</v>
      </c>
      <c r="K205" s="27" t="n">
        <v>29</v>
      </c>
      <c r="L205" s="156" t="n">
        <v>134</v>
      </c>
      <c r="M205" s="27" t="n">
        <v>26</v>
      </c>
      <c r="N205" s="156" t="n">
        <v>87</v>
      </c>
      <c r="O205" s="27" t="n">
        <v>15</v>
      </c>
      <c r="P205" s="156" t="n">
        <v>41</v>
      </c>
      <c r="Q205" s="27" t="n">
        <v>8</v>
      </c>
      <c r="R205" s="156" t="n">
        <v>22</v>
      </c>
      <c r="S205" s="27" t="n">
        <v>3</v>
      </c>
      <c r="T205" s="156" t="n">
        <v>8</v>
      </c>
      <c r="U205" s="27" t="n">
        <v>2</v>
      </c>
      <c r="V205" s="156" t="n">
        <v>5</v>
      </c>
      <c r="W205" s="27" t="n">
        <v>3</v>
      </c>
      <c r="X205" s="156" t="n">
        <v>1</v>
      </c>
      <c r="Y205" s="27" t="n">
        <v>0</v>
      </c>
      <c r="Z205" s="156" t="n">
        <v>2</v>
      </c>
      <c r="AA205" s="27" t="n">
        <v>2</v>
      </c>
      <c r="AB205" s="156" t="n">
        <v>3</v>
      </c>
      <c r="AC205" s="28" t="n">
        <v>8</v>
      </c>
      <c r="AD205" s="28" t="n">
        <v>4</v>
      </c>
    </row>
    <row r="206" customFormat="false" ht="13.2" hidden="false" customHeight="false" outlineLevel="0" collapsed="false">
      <c r="A206" s="153"/>
      <c r="C206" s="157" t="s">
        <v>38</v>
      </c>
      <c r="D206" s="33" t="n">
        <f aca="false">SUM(D202:D205)</f>
        <v>131</v>
      </c>
      <c r="E206" s="37" t="n">
        <f aca="false">SUM(E202:E205)</f>
        <v>846</v>
      </c>
      <c r="F206" s="128" t="n">
        <f aca="false">SUM(F202:F205)</f>
        <v>977</v>
      </c>
      <c r="G206" s="33" t="n">
        <f aca="false">SUM(G202:G205)</f>
        <v>0</v>
      </c>
      <c r="H206" s="128" t="n">
        <f aca="false">SUM(H202:H205)</f>
        <v>11</v>
      </c>
      <c r="I206" s="33" t="n">
        <f aca="false">SUM(I202:I205)</f>
        <v>29</v>
      </c>
      <c r="J206" s="128" t="n">
        <f aca="false">SUM(J202:J205)</f>
        <v>410</v>
      </c>
      <c r="K206" s="33" t="n">
        <f aca="false">SUM(K202:K205)</f>
        <v>33</v>
      </c>
      <c r="L206" s="128" t="n">
        <f aca="false">SUM(L202:L205)</f>
        <v>210</v>
      </c>
      <c r="M206" s="33" t="n">
        <f aca="false">SUM(M202:M205)</f>
        <v>27</v>
      </c>
      <c r="N206" s="128" t="n">
        <f aca="false">SUM(N202:N205)</f>
        <v>104</v>
      </c>
      <c r="O206" s="33" t="n">
        <f aca="false">SUM(O202:O205)</f>
        <v>15</v>
      </c>
      <c r="P206" s="128" t="n">
        <f aca="false">SUM(P202:P205)</f>
        <v>55</v>
      </c>
      <c r="Q206" s="33" t="n">
        <f aca="false">SUM(Q202:Q205)</f>
        <v>8</v>
      </c>
      <c r="R206" s="128" t="n">
        <f aca="false">SUM(R202:R205)</f>
        <v>24</v>
      </c>
      <c r="S206" s="33" t="n">
        <f aca="false">SUM(S202:S205)</f>
        <v>3</v>
      </c>
      <c r="T206" s="128" t="n">
        <f aca="false">SUM(T202:T205)</f>
        <v>12</v>
      </c>
      <c r="U206" s="33" t="n">
        <f aca="false">SUM(U202:U205)</f>
        <v>2</v>
      </c>
      <c r="V206" s="128" t="n">
        <f aca="false">SUM(V202:V205)</f>
        <v>5</v>
      </c>
      <c r="W206" s="33" t="n">
        <f aca="false">SUM(W202:W205)</f>
        <v>3</v>
      </c>
      <c r="X206" s="128" t="n">
        <f aca="false">SUM(X202:X205)</f>
        <v>3</v>
      </c>
      <c r="Y206" s="33" t="n">
        <f aca="false">SUM(Y202:Y205)</f>
        <v>0</v>
      </c>
      <c r="Z206" s="128" t="n">
        <f aca="false">SUM(Z202:Z205)</f>
        <v>3</v>
      </c>
      <c r="AA206" s="33" t="n">
        <f aca="false">SUM(AA202:AA205)</f>
        <v>2</v>
      </c>
      <c r="AB206" s="128" t="n">
        <f aca="false">SUM(AB202:AB205)</f>
        <v>3</v>
      </c>
      <c r="AC206" s="34" t="n">
        <f aca="false">SUM(AC202:AC205)</f>
        <v>9</v>
      </c>
      <c r="AD206" s="34" t="n">
        <f aca="false">SUM(AD202:AD205)</f>
        <v>6</v>
      </c>
    </row>
    <row r="207" customFormat="false" ht="13.2" hidden="false" customHeight="false" outlineLevel="0" collapsed="false">
      <c r="A207" s="153"/>
      <c r="B207" s="4" t="s">
        <v>65</v>
      </c>
      <c r="C207" s="157"/>
      <c r="D207" s="33"/>
      <c r="E207" s="37"/>
      <c r="F207" s="128"/>
      <c r="G207" s="33"/>
      <c r="H207" s="128"/>
      <c r="I207" s="33"/>
      <c r="J207" s="128"/>
      <c r="K207" s="33"/>
      <c r="L207" s="128"/>
      <c r="M207" s="33"/>
      <c r="N207" s="128"/>
      <c r="O207" s="33"/>
      <c r="P207" s="128"/>
      <c r="Q207" s="33"/>
      <c r="R207" s="128"/>
      <c r="S207" s="33"/>
      <c r="T207" s="128"/>
      <c r="U207" s="33"/>
      <c r="V207" s="128"/>
      <c r="W207" s="33"/>
      <c r="X207" s="128"/>
      <c r="Y207" s="33"/>
      <c r="Z207" s="128"/>
      <c r="AA207" s="33"/>
      <c r="AB207" s="128"/>
      <c r="AC207" s="34"/>
      <c r="AD207" s="34"/>
    </row>
    <row r="208" customFormat="false" ht="13.2" hidden="false" customHeight="false" outlineLevel="0" collapsed="false">
      <c r="A208" s="153"/>
      <c r="B208" s="17"/>
      <c r="C208" s="45" t="s">
        <v>250</v>
      </c>
      <c r="D208" s="21" t="n">
        <v>75</v>
      </c>
      <c r="E208" s="22" t="n">
        <v>226</v>
      </c>
      <c r="F208" s="125" t="n">
        <v>301</v>
      </c>
      <c r="G208" s="21" t="n">
        <v>0</v>
      </c>
      <c r="H208" s="125" t="n">
        <v>0</v>
      </c>
      <c r="I208" s="21" t="n">
        <v>14</v>
      </c>
      <c r="J208" s="125" t="n">
        <v>80</v>
      </c>
      <c r="K208" s="21" t="n">
        <v>13</v>
      </c>
      <c r="L208" s="125" t="n">
        <v>75</v>
      </c>
      <c r="M208" s="21" t="n">
        <v>17</v>
      </c>
      <c r="N208" s="125" t="n">
        <v>29</v>
      </c>
      <c r="O208" s="21" t="n">
        <v>17</v>
      </c>
      <c r="P208" s="125" t="n">
        <v>16</v>
      </c>
      <c r="Q208" s="21" t="n">
        <v>6</v>
      </c>
      <c r="R208" s="125" t="n">
        <v>10</v>
      </c>
      <c r="S208" s="21" t="n">
        <v>3</v>
      </c>
      <c r="T208" s="125" t="n">
        <v>4</v>
      </c>
      <c r="U208" s="21" t="n">
        <v>2</v>
      </c>
      <c r="V208" s="125" t="n">
        <v>6</v>
      </c>
      <c r="W208" s="21" t="n">
        <v>0</v>
      </c>
      <c r="X208" s="125" t="n">
        <v>2</v>
      </c>
      <c r="Y208" s="21" t="n">
        <v>1</v>
      </c>
      <c r="Z208" s="125" t="n">
        <v>1</v>
      </c>
      <c r="AA208" s="21" t="n">
        <v>1</v>
      </c>
      <c r="AB208" s="125" t="n">
        <v>0</v>
      </c>
      <c r="AC208" s="26" t="n">
        <v>1</v>
      </c>
      <c r="AD208" s="26" t="n">
        <v>3</v>
      </c>
    </row>
    <row r="209" customFormat="false" ht="13.2" hidden="false" customHeight="false" outlineLevel="0" collapsed="false">
      <c r="A209" s="153"/>
      <c r="C209" s="45" t="s">
        <v>251</v>
      </c>
      <c r="D209" s="21" t="n">
        <v>422</v>
      </c>
      <c r="E209" s="22" t="n">
        <v>638</v>
      </c>
      <c r="F209" s="125" t="n">
        <v>1060</v>
      </c>
      <c r="G209" s="21" t="n">
        <v>3</v>
      </c>
      <c r="H209" s="125" t="n">
        <v>3</v>
      </c>
      <c r="I209" s="21" t="n">
        <v>138</v>
      </c>
      <c r="J209" s="125" t="n">
        <v>251</v>
      </c>
      <c r="K209" s="21" t="n">
        <v>112</v>
      </c>
      <c r="L209" s="125" t="n">
        <v>185</v>
      </c>
      <c r="M209" s="21" t="n">
        <v>66</v>
      </c>
      <c r="N209" s="125" t="n">
        <v>84</v>
      </c>
      <c r="O209" s="21" t="n">
        <v>34</v>
      </c>
      <c r="P209" s="125" t="n">
        <v>46</v>
      </c>
      <c r="Q209" s="21" t="n">
        <v>24</v>
      </c>
      <c r="R209" s="125" t="n">
        <v>30</v>
      </c>
      <c r="S209" s="21" t="n">
        <v>12</v>
      </c>
      <c r="T209" s="125" t="n">
        <v>8</v>
      </c>
      <c r="U209" s="21" t="n">
        <v>4</v>
      </c>
      <c r="V209" s="125" t="n">
        <v>6</v>
      </c>
      <c r="W209" s="21" t="n">
        <v>1</v>
      </c>
      <c r="X209" s="125" t="n">
        <v>5</v>
      </c>
      <c r="Y209" s="21" t="n">
        <v>5</v>
      </c>
      <c r="Z209" s="125" t="n">
        <v>2</v>
      </c>
      <c r="AA209" s="21" t="n">
        <v>4</v>
      </c>
      <c r="AB209" s="125" t="n">
        <v>1</v>
      </c>
      <c r="AC209" s="26" t="n">
        <v>19</v>
      </c>
      <c r="AD209" s="26" t="n">
        <v>17</v>
      </c>
    </row>
    <row r="210" customFormat="false" ht="13.2" hidden="false" customHeight="false" outlineLevel="0" collapsed="false">
      <c r="A210" s="153"/>
      <c r="C210" s="45" t="s">
        <v>252</v>
      </c>
      <c r="D210" s="21" t="n">
        <v>55</v>
      </c>
      <c r="E210" s="22" t="n">
        <v>60</v>
      </c>
      <c r="F210" s="125" t="n">
        <v>115</v>
      </c>
      <c r="G210" s="21" t="n">
        <v>2</v>
      </c>
      <c r="H210" s="125" t="n">
        <v>0</v>
      </c>
      <c r="I210" s="21" t="n">
        <v>21</v>
      </c>
      <c r="J210" s="125" t="n">
        <v>29</v>
      </c>
      <c r="K210" s="21" t="n">
        <v>17</v>
      </c>
      <c r="L210" s="125" t="n">
        <v>20</v>
      </c>
      <c r="M210" s="21" t="n">
        <v>5</v>
      </c>
      <c r="N210" s="125" t="n">
        <v>8</v>
      </c>
      <c r="O210" s="21" t="n">
        <v>5</v>
      </c>
      <c r="P210" s="125" t="n">
        <v>2</v>
      </c>
      <c r="Q210" s="21" t="n">
        <v>2</v>
      </c>
      <c r="R210" s="125" t="n">
        <v>1</v>
      </c>
      <c r="S210" s="21" t="n">
        <v>1</v>
      </c>
      <c r="T210" s="125" t="n">
        <v>0</v>
      </c>
      <c r="U210" s="21" t="n">
        <v>0</v>
      </c>
      <c r="V210" s="125" t="n">
        <v>0</v>
      </c>
      <c r="W210" s="21" t="n">
        <v>0</v>
      </c>
      <c r="X210" s="125" t="n">
        <v>0</v>
      </c>
      <c r="Y210" s="21" t="n">
        <v>0</v>
      </c>
      <c r="Z210" s="125" t="n">
        <v>0</v>
      </c>
      <c r="AA210" s="21" t="n">
        <v>0</v>
      </c>
      <c r="AB210" s="125" t="n">
        <v>0</v>
      </c>
      <c r="AC210" s="26" t="n">
        <v>2</v>
      </c>
      <c r="AD210" s="26" t="n">
        <v>0</v>
      </c>
    </row>
    <row r="211" customFormat="false" ht="13.2" hidden="false" customHeight="false" outlineLevel="0" collapsed="false">
      <c r="A211" s="153"/>
      <c r="C211" s="157" t="s">
        <v>38</v>
      </c>
      <c r="D211" s="114" t="n">
        <f aca="false">SUM(D208:D210)</f>
        <v>552</v>
      </c>
      <c r="E211" s="109" t="n">
        <f aca="false">SUM(E208:E210)</f>
        <v>924</v>
      </c>
      <c r="F211" s="127" t="n">
        <f aca="false">SUM(F208:F210)</f>
        <v>1476</v>
      </c>
      <c r="G211" s="114" t="n">
        <f aca="false">SUM(G208:G210)</f>
        <v>5</v>
      </c>
      <c r="H211" s="127" t="n">
        <f aca="false">SUM(H208:H210)</f>
        <v>3</v>
      </c>
      <c r="I211" s="114" t="n">
        <f aca="false">SUM(I208:I210)</f>
        <v>173</v>
      </c>
      <c r="J211" s="127" t="n">
        <f aca="false">SUM(J208:J210)</f>
        <v>360</v>
      </c>
      <c r="K211" s="114" t="n">
        <f aca="false">SUM(K208:K210)</f>
        <v>142</v>
      </c>
      <c r="L211" s="127" t="n">
        <f aca="false">SUM(L208:L210)</f>
        <v>280</v>
      </c>
      <c r="M211" s="114" t="n">
        <f aca="false">SUM(M208:M210)</f>
        <v>88</v>
      </c>
      <c r="N211" s="127" t="n">
        <f aca="false">SUM(N208:N210)</f>
        <v>121</v>
      </c>
      <c r="O211" s="114" t="n">
        <f aca="false">SUM(O208:O210)</f>
        <v>56</v>
      </c>
      <c r="P211" s="127" t="n">
        <f aca="false">SUM(P208:P210)</f>
        <v>64</v>
      </c>
      <c r="Q211" s="114" t="n">
        <f aca="false">SUM(Q208:Q210)</f>
        <v>32</v>
      </c>
      <c r="R211" s="127" t="n">
        <f aca="false">SUM(R208:R210)</f>
        <v>41</v>
      </c>
      <c r="S211" s="114" t="n">
        <f aca="false">SUM(S208:S210)</f>
        <v>16</v>
      </c>
      <c r="T211" s="127" t="n">
        <f aca="false">SUM(T208:T210)</f>
        <v>12</v>
      </c>
      <c r="U211" s="114" t="n">
        <f aca="false">SUM(U208:U210)</f>
        <v>6</v>
      </c>
      <c r="V211" s="127" t="n">
        <f aca="false">SUM(V208:V210)</f>
        <v>12</v>
      </c>
      <c r="W211" s="114" t="n">
        <f aca="false">SUM(W208:W210)</f>
        <v>1</v>
      </c>
      <c r="X211" s="127" t="n">
        <f aca="false">SUM(X208:X210)</f>
        <v>7</v>
      </c>
      <c r="Y211" s="114" t="n">
        <f aca="false">SUM(Y208:Y210)</f>
        <v>6</v>
      </c>
      <c r="Z211" s="127" t="n">
        <f aca="false">SUM(Z208:Z210)</f>
        <v>3</v>
      </c>
      <c r="AA211" s="114" t="n">
        <f aca="false">SUM(AA208:AA210)</f>
        <v>5</v>
      </c>
      <c r="AB211" s="127" t="n">
        <f aca="false">SUM(AB208:AB210)</f>
        <v>1</v>
      </c>
      <c r="AC211" s="109" t="n">
        <f aca="false">SUM(AC208:AC210)</f>
        <v>22</v>
      </c>
      <c r="AD211" s="109" t="n">
        <f aca="false">SUM(AD208:AD210)</f>
        <v>20</v>
      </c>
    </row>
    <row r="212" customFormat="false" ht="13.2" hidden="false" customHeight="false" outlineLevel="0" collapsed="false">
      <c r="A212" s="153"/>
      <c r="B212" s="4" t="s">
        <v>66</v>
      </c>
      <c r="C212" s="157"/>
      <c r="D212" s="33"/>
      <c r="E212" s="37"/>
      <c r="F212" s="128"/>
      <c r="G212" s="33"/>
      <c r="H212" s="128"/>
      <c r="I212" s="33"/>
      <c r="J212" s="128"/>
      <c r="K212" s="33"/>
      <c r="L212" s="128"/>
      <c r="M212" s="33"/>
      <c r="N212" s="128"/>
      <c r="O212" s="33"/>
      <c r="P212" s="128"/>
      <c r="Q212" s="33"/>
      <c r="R212" s="128"/>
      <c r="S212" s="33"/>
      <c r="T212" s="128"/>
      <c r="U212" s="33"/>
      <c r="V212" s="128"/>
      <c r="W212" s="33"/>
      <c r="X212" s="128"/>
      <c r="Y212" s="33"/>
      <c r="Z212" s="128"/>
      <c r="AA212" s="33"/>
      <c r="AB212" s="128"/>
      <c r="AC212" s="34"/>
      <c r="AD212" s="34"/>
    </row>
    <row r="213" customFormat="false" ht="26.4" hidden="false" customHeight="false" outlineLevel="0" collapsed="false">
      <c r="A213" s="153"/>
      <c r="B213" s="17"/>
      <c r="C213" s="45" t="s">
        <v>253</v>
      </c>
      <c r="D213" s="21" t="n">
        <v>2</v>
      </c>
      <c r="E213" s="22" t="n">
        <v>127</v>
      </c>
      <c r="F213" s="125" t="n">
        <v>129</v>
      </c>
      <c r="G213" s="21" t="n">
        <v>0</v>
      </c>
      <c r="H213" s="125" t="n">
        <v>1</v>
      </c>
      <c r="I213" s="21" t="n">
        <v>0</v>
      </c>
      <c r="J213" s="125" t="n">
        <v>88</v>
      </c>
      <c r="K213" s="21" t="n">
        <v>2</v>
      </c>
      <c r="L213" s="125" t="n">
        <v>22</v>
      </c>
      <c r="M213" s="21" t="n">
        <v>0</v>
      </c>
      <c r="N213" s="125" t="n">
        <v>12</v>
      </c>
      <c r="O213" s="21" t="n">
        <v>0</v>
      </c>
      <c r="P213" s="125" t="n">
        <v>1</v>
      </c>
      <c r="Q213" s="21" t="n">
        <v>0</v>
      </c>
      <c r="R213" s="125" t="n">
        <v>0</v>
      </c>
      <c r="S213" s="21" t="n">
        <v>0</v>
      </c>
      <c r="T213" s="125" t="n">
        <v>2</v>
      </c>
      <c r="U213" s="21" t="n">
        <v>0</v>
      </c>
      <c r="V213" s="125" t="n">
        <v>0</v>
      </c>
      <c r="W213" s="21" t="n">
        <v>0</v>
      </c>
      <c r="X213" s="125" t="n">
        <v>0</v>
      </c>
      <c r="Y213" s="21" t="n">
        <v>0</v>
      </c>
      <c r="Z213" s="125" t="n">
        <v>0</v>
      </c>
      <c r="AA213" s="21" t="n">
        <v>0</v>
      </c>
      <c r="AB213" s="125" t="n">
        <v>0</v>
      </c>
      <c r="AC213" s="22" t="n">
        <v>0</v>
      </c>
      <c r="AD213" s="22" t="n">
        <v>1</v>
      </c>
    </row>
    <row r="214" customFormat="false" ht="13.2" hidden="false" customHeight="false" outlineLevel="0" collapsed="false">
      <c r="A214" s="153"/>
      <c r="B214" s="17"/>
      <c r="C214" s="45" t="s">
        <v>254</v>
      </c>
      <c r="D214" s="27" t="n">
        <v>16</v>
      </c>
      <c r="E214" s="28" t="n">
        <v>11</v>
      </c>
      <c r="F214" s="156" t="n">
        <v>27</v>
      </c>
      <c r="G214" s="27" t="n">
        <v>0</v>
      </c>
      <c r="H214" s="156" t="n">
        <v>0</v>
      </c>
      <c r="I214" s="27" t="n">
        <v>5</v>
      </c>
      <c r="J214" s="156" t="n">
        <v>5</v>
      </c>
      <c r="K214" s="27" t="n">
        <v>1</v>
      </c>
      <c r="L214" s="156" t="n">
        <v>3</v>
      </c>
      <c r="M214" s="27" t="n">
        <v>1</v>
      </c>
      <c r="N214" s="156" t="n">
        <v>1</v>
      </c>
      <c r="O214" s="27" t="n">
        <v>5</v>
      </c>
      <c r="P214" s="156" t="n">
        <v>0</v>
      </c>
      <c r="Q214" s="27" t="n">
        <v>1</v>
      </c>
      <c r="R214" s="156" t="n">
        <v>1</v>
      </c>
      <c r="S214" s="27" t="n">
        <v>2</v>
      </c>
      <c r="T214" s="156" t="n">
        <v>1</v>
      </c>
      <c r="U214" s="27" t="n">
        <v>1</v>
      </c>
      <c r="V214" s="156" t="n">
        <v>0</v>
      </c>
      <c r="W214" s="27" t="n">
        <v>0</v>
      </c>
      <c r="X214" s="156" t="n">
        <v>0</v>
      </c>
      <c r="Y214" s="27" t="n">
        <v>0</v>
      </c>
      <c r="Z214" s="156" t="n">
        <v>0</v>
      </c>
      <c r="AA214" s="27" t="n">
        <v>0</v>
      </c>
      <c r="AB214" s="156" t="n">
        <v>0</v>
      </c>
      <c r="AC214" s="28" t="n">
        <v>0</v>
      </c>
      <c r="AD214" s="28" t="n">
        <v>0</v>
      </c>
    </row>
    <row r="215" customFormat="false" ht="13.2" hidden="false" customHeight="false" outlineLevel="0" collapsed="false">
      <c r="A215" s="153"/>
      <c r="C215" s="157" t="s">
        <v>38</v>
      </c>
      <c r="D215" s="114" t="n">
        <f aca="false">SUM(D213:D214)</f>
        <v>18</v>
      </c>
      <c r="E215" s="109" t="n">
        <f aca="false">SUM(E213:E214)</f>
        <v>138</v>
      </c>
      <c r="F215" s="127" t="n">
        <f aca="false">SUM(F213:F214)</f>
        <v>156</v>
      </c>
      <c r="G215" s="114" t="n">
        <f aca="false">SUM(G213:G214)</f>
        <v>0</v>
      </c>
      <c r="H215" s="127" t="n">
        <f aca="false">SUM(H213:H214)</f>
        <v>1</v>
      </c>
      <c r="I215" s="114" t="n">
        <f aca="false">SUM(I213:I214)</f>
        <v>5</v>
      </c>
      <c r="J215" s="127" t="n">
        <f aca="false">SUM(J213:J214)</f>
        <v>93</v>
      </c>
      <c r="K215" s="114" t="n">
        <f aca="false">SUM(K213:K214)</f>
        <v>3</v>
      </c>
      <c r="L215" s="127" t="n">
        <f aca="false">SUM(L213:L214)</f>
        <v>25</v>
      </c>
      <c r="M215" s="114" t="n">
        <f aca="false">SUM(M213:M214)</f>
        <v>1</v>
      </c>
      <c r="N215" s="127" t="n">
        <f aca="false">SUM(N213:N214)</f>
        <v>13</v>
      </c>
      <c r="O215" s="114" t="n">
        <f aca="false">SUM(O213:O214)</f>
        <v>5</v>
      </c>
      <c r="P215" s="127" t="n">
        <f aca="false">SUM(P213:P214)</f>
        <v>1</v>
      </c>
      <c r="Q215" s="114" t="n">
        <f aca="false">SUM(Q213:Q214)</f>
        <v>1</v>
      </c>
      <c r="R215" s="127" t="n">
        <f aca="false">SUM(R213:R214)</f>
        <v>1</v>
      </c>
      <c r="S215" s="114" t="n">
        <f aca="false">SUM(S213:S214)</f>
        <v>2</v>
      </c>
      <c r="T215" s="127" t="n">
        <f aca="false">SUM(T213:T214)</f>
        <v>3</v>
      </c>
      <c r="U215" s="114" t="n">
        <f aca="false">SUM(U213:U214)</f>
        <v>1</v>
      </c>
      <c r="V215" s="127" t="n">
        <f aca="false">SUM(V213:V214)</f>
        <v>0</v>
      </c>
      <c r="W215" s="114" t="n">
        <f aca="false">SUM(W213:W214)</f>
        <v>0</v>
      </c>
      <c r="X215" s="127" t="n">
        <f aca="false">SUM(X213:X214)</f>
        <v>0</v>
      </c>
      <c r="Y215" s="114" t="n">
        <f aca="false">SUM(Y213:Y214)</f>
        <v>0</v>
      </c>
      <c r="Z215" s="127" t="n">
        <f aca="false">SUM(Z213:Z214)</f>
        <v>0</v>
      </c>
      <c r="AA215" s="114" t="n">
        <f aca="false">SUM(AA213:AA214)</f>
        <v>0</v>
      </c>
      <c r="AB215" s="127" t="n">
        <f aca="false">SUM(AB213:AB214)</f>
        <v>0</v>
      </c>
      <c r="AC215" s="109" t="n">
        <f aca="false">SUM(AC213:AC214)</f>
        <v>0</v>
      </c>
      <c r="AD215" s="109" t="n">
        <f aca="false">SUM(AD213:AD214)</f>
        <v>1</v>
      </c>
    </row>
    <row r="216" customFormat="false" ht="13.2" hidden="false" customHeight="false" outlineLevel="0" collapsed="false">
      <c r="A216" s="153"/>
      <c r="B216" s="4" t="s">
        <v>67</v>
      </c>
      <c r="C216" s="157"/>
      <c r="D216" s="33"/>
      <c r="E216" s="37"/>
      <c r="F216" s="128"/>
      <c r="G216" s="33"/>
      <c r="H216" s="128"/>
      <c r="I216" s="33"/>
      <c r="J216" s="128"/>
      <c r="K216" s="33"/>
      <c r="L216" s="128"/>
      <c r="M216" s="33"/>
      <c r="N216" s="128"/>
      <c r="O216" s="33"/>
      <c r="P216" s="128"/>
      <c r="Q216" s="33"/>
      <c r="R216" s="128"/>
      <c r="S216" s="33"/>
      <c r="T216" s="128"/>
      <c r="U216" s="33"/>
      <c r="V216" s="128"/>
      <c r="W216" s="33"/>
      <c r="X216" s="128"/>
      <c r="Y216" s="33"/>
      <c r="Z216" s="128"/>
      <c r="AA216" s="33"/>
      <c r="AB216" s="128"/>
      <c r="AC216" s="34"/>
      <c r="AD216" s="34"/>
    </row>
    <row r="217" customFormat="false" ht="13.2" hidden="false" customHeight="true" outlineLevel="0" collapsed="false">
      <c r="A217" s="153"/>
      <c r="B217" s="17"/>
      <c r="C217" s="45" t="s">
        <v>255</v>
      </c>
      <c r="D217" s="27" t="n">
        <v>138</v>
      </c>
      <c r="E217" s="28" t="n">
        <v>457</v>
      </c>
      <c r="F217" s="156" t="n">
        <v>595</v>
      </c>
      <c r="G217" s="27" t="n">
        <v>2</v>
      </c>
      <c r="H217" s="156" t="n">
        <v>10</v>
      </c>
      <c r="I217" s="27" t="n">
        <v>58</v>
      </c>
      <c r="J217" s="156" t="n">
        <v>220</v>
      </c>
      <c r="K217" s="27" t="n">
        <v>25</v>
      </c>
      <c r="L217" s="156" t="n">
        <v>105</v>
      </c>
      <c r="M217" s="27" t="n">
        <v>23</v>
      </c>
      <c r="N217" s="156" t="n">
        <v>56</v>
      </c>
      <c r="O217" s="27" t="n">
        <v>11</v>
      </c>
      <c r="P217" s="156" t="n">
        <v>28</v>
      </c>
      <c r="Q217" s="27" t="n">
        <v>12</v>
      </c>
      <c r="R217" s="156" t="n">
        <v>16</v>
      </c>
      <c r="S217" s="27" t="n">
        <v>2</v>
      </c>
      <c r="T217" s="156" t="n">
        <v>6</v>
      </c>
      <c r="U217" s="27" t="n">
        <v>0</v>
      </c>
      <c r="V217" s="156" t="n">
        <v>6</v>
      </c>
      <c r="W217" s="27" t="n">
        <v>1</v>
      </c>
      <c r="X217" s="156" t="n">
        <v>3</v>
      </c>
      <c r="Y217" s="27" t="n">
        <v>0</v>
      </c>
      <c r="Z217" s="156" t="n">
        <v>3</v>
      </c>
      <c r="AA217" s="27" t="n">
        <v>0</v>
      </c>
      <c r="AB217" s="156" t="n">
        <v>2</v>
      </c>
      <c r="AC217" s="28" t="n">
        <v>4</v>
      </c>
      <c r="AD217" s="28" t="n">
        <v>2</v>
      </c>
    </row>
    <row r="218" customFormat="false" ht="13.2" hidden="false" customHeight="false" outlineLevel="0" collapsed="false">
      <c r="A218" s="153"/>
      <c r="C218" s="157" t="s">
        <v>38</v>
      </c>
      <c r="D218" s="33" t="n">
        <f aca="false">SUM(D217)</f>
        <v>138</v>
      </c>
      <c r="E218" s="37" t="n">
        <f aca="false">SUM(E217)</f>
        <v>457</v>
      </c>
      <c r="F218" s="128" t="n">
        <f aca="false">SUM(F217)</f>
        <v>595</v>
      </c>
      <c r="G218" s="33" t="n">
        <f aca="false">SUM(G217)</f>
        <v>2</v>
      </c>
      <c r="H218" s="128" t="n">
        <f aca="false">SUM(H217)</f>
        <v>10</v>
      </c>
      <c r="I218" s="33" t="n">
        <f aca="false">SUM(I217)</f>
        <v>58</v>
      </c>
      <c r="J218" s="128" t="n">
        <f aca="false">SUM(J217)</f>
        <v>220</v>
      </c>
      <c r="K218" s="33" t="n">
        <f aca="false">SUM(K217)</f>
        <v>25</v>
      </c>
      <c r="L218" s="128" t="n">
        <f aca="false">SUM(L217)</f>
        <v>105</v>
      </c>
      <c r="M218" s="33" t="n">
        <f aca="false">SUM(M217)</f>
        <v>23</v>
      </c>
      <c r="N218" s="128" t="n">
        <f aca="false">SUM(N217)</f>
        <v>56</v>
      </c>
      <c r="O218" s="33" t="n">
        <f aca="false">SUM(O217)</f>
        <v>11</v>
      </c>
      <c r="P218" s="128" t="n">
        <f aca="false">SUM(P217)</f>
        <v>28</v>
      </c>
      <c r="Q218" s="33" t="n">
        <f aca="false">SUM(Q217)</f>
        <v>12</v>
      </c>
      <c r="R218" s="128" t="n">
        <f aca="false">SUM(R217)</f>
        <v>16</v>
      </c>
      <c r="S218" s="33" t="n">
        <f aca="false">SUM(S217)</f>
        <v>2</v>
      </c>
      <c r="T218" s="128" t="n">
        <f aca="false">SUM(T217)</f>
        <v>6</v>
      </c>
      <c r="U218" s="33" t="n">
        <f aca="false">SUM(U217)</f>
        <v>0</v>
      </c>
      <c r="V218" s="128" t="n">
        <f aca="false">SUM(V217)</f>
        <v>6</v>
      </c>
      <c r="W218" s="33" t="n">
        <f aca="false">SUM(W217)</f>
        <v>1</v>
      </c>
      <c r="X218" s="128" t="n">
        <f aca="false">SUM(X217)</f>
        <v>3</v>
      </c>
      <c r="Y218" s="33" t="n">
        <f aca="false">SUM(Y217)</f>
        <v>0</v>
      </c>
      <c r="Z218" s="128" t="n">
        <f aca="false">SUM(Z217)</f>
        <v>3</v>
      </c>
      <c r="AA218" s="33" t="n">
        <f aca="false">SUM(AA217)</f>
        <v>0</v>
      </c>
      <c r="AB218" s="128" t="n">
        <f aca="false">SUM(AB217)</f>
        <v>2</v>
      </c>
      <c r="AC218" s="34" t="n">
        <f aca="false">SUM(AC217)</f>
        <v>4</v>
      </c>
      <c r="AD218" s="34" t="n">
        <f aca="false">SUM(AD217)</f>
        <v>2</v>
      </c>
    </row>
    <row r="219" customFormat="false" ht="13.2" hidden="false" customHeight="false" outlineLevel="0" collapsed="false">
      <c r="A219" s="153"/>
      <c r="B219" s="4" t="s">
        <v>68</v>
      </c>
      <c r="C219" s="157"/>
      <c r="D219" s="33"/>
      <c r="E219" s="37"/>
      <c r="F219" s="128"/>
      <c r="G219" s="33"/>
      <c r="H219" s="128"/>
      <c r="I219" s="33"/>
      <c r="J219" s="128"/>
      <c r="K219" s="33"/>
      <c r="L219" s="128"/>
      <c r="M219" s="33"/>
      <c r="N219" s="128"/>
      <c r="O219" s="33"/>
      <c r="P219" s="128"/>
      <c r="Q219" s="33"/>
      <c r="R219" s="128"/>
      <c r="S219" s="33"/>
      <c r="T219" s="128"/>
      <c r="U219" s="33"/>
      <c r="V219" s="128"/>
      <c r="W219" s="33"/>
      <c r="X219" s="128"/>
      <c r="Y219" s="33"/>
      <c r="Z219" s="128"/>
      <c r="AA219" s="33"/>
      <c r="AB219" s="128"/>
      <c r="AC219" s="34"/>
      <c r="AD219" s="34"/>
    </row>
    <row r="220" customFormat="false" ht="13.2" hidden="false" customHeight="false" outlineLevel="0" collapsed="false">
      <c r="A220" s="153"/>
      <c r="B220" s="17"/>
      <c r="C220" s="45" t="s">
        <v>68</v>
      </c>
      <c r="D220" s="27" t="n">
        <v>28</v>
      </c>
      <c r="E220" s="28" t="n">
        <v>51</v>
      </c>
      <c r="F220" s="156" t="n">
        <v>79</v>
      </c>
      <c r="G220" s="27" t="n">
        <v>1</v>
      </c>
      <c r="H220" s="156" t="n">
        <v>1</v>
      </c>
      <c r="I220" s="27" t="n">
        <v>4</v>
      </c>
      <c r="J220" s="156" t="n">
        <v>19</v>
      </c>
      <c r="K220" s="27" t="n">
        <v>7</v>
      </c>
      <c r="L220" s="156" t="n">
        <v>17</v>
      </c>
      <c r="M220" s="27" t="n">
        <v>2</v>
      </c>
      <c r="N220" s="156" t="n">
        <v>5</v>
      </c>
      <c r="O220" s="27" t="n">
        <v>4</v>
      </c>
      <c r="P220" s="156" t="n">
        <v>3</v>
      </c>
      <c r="Q220" s="27" t="n">
        <v>2</v>
      </c>
      <c r="R220" s="156" t="n">
        <v>1</v>
      </c>
      <c r="S220" s="27" t="n">
        <v>2</v>
      </c>
      <c r="T220" s="156" t="n">
        <v>2</v>
      </c>
      <c r="U220" s="27" t="n">
        <v>3</v>
      </c>
      <c r="V220" s="156" t="n">
        <v>2</v>
      </c>
      <c r="W220" s="27" t="n">
        <v>1</v>
      </c>
      <c r="X220" s="156" t="n">
        <v>0</v>
      </c>
      <c r="Y220" s="27" t="n">
        <v>1</v>
      </c>
      <c r="Z220" s="156" t="n">
        <v>1</v>
      </c>
      <c r="AA220" s="27" t="n">
        <v>1</v>
      </c>
      <c r="AB220" s="156" t="n">
        <v>0</v>
      </c>
      <c r="AC220" s="28" t="n">
        <v>0</v>
      </c>
      <c r="AD220" s="28" t="n">
        <v>0</v>
      </c>
    </row>
    <row r="221" customFormat="false" ht="13.2" hidden="false" customHeight="false" outlineLevel="0" collapsed="false">
      <c r="A221" s="153"/>
      <c r="C221" s="157" t="s">
        <v>38</v>
      </c>
      <c r="D221" s="33" t="n">
        <f aca="false">SUM(D220)</f>
        <v>28</v>
      </c>
      <c r="E221" s="37" t="n">
        <f aca="false">SUM(E220)</f>
        <v>51</v>
      </c>
      <c r="F221" s="128" t="n">
        <f aca="false">SUM(F220)</f>
        <v>79</v>
      </c>
      <c r="G221" s="33" t="n">
        <f aca="false">SUM(G220)</f>
        <v>1</v>
      </c>
      <c r="H221" s="128" t="n">
        <f aca="false">SUM(H220)</f>
        <v>1</v>
      </c>
      <c r="I221" s="33" t="n">
        <f aca="false">SUM(I220)</f>
        <v>4</v>
      </c>
      <c r="J221" s="128" t="n">
        <f aca="false">SUM(J220)</f>
        <v>19</v>
      </c>
      <c r="K221" s="33" t="n">
        <f aca="false">SUM(K220)</f>
        <v>7</v>
      </c>
      <c r="L221" s="128" t="n">
        <f aca="false">SUM(L220)</f>
        <v>17</v>
      </c>
      <c r="M221" s="33" t="n">
        <f aca="false">SUM(M220)</f>
        <v>2</v>
      </c>
      <c r="N221" s="128" t="n">
        <f aca="false">SUM(N220)</f>
        <v>5</v>
      </c>
      <c r="O221" s="33" t="n">
        <f aca="false">SUM(O220)</f>
        <v>4</v>
      </c>
      <c r="P221" s="128" t="n">
        <f aca="false">SUM(P220)</f>
        <v>3</v>
      </c>
      <c r="Q221" s="33" t="n">
        <f aca="false">SUM(Q220)</f>
        <v>2</v>
      </c>
      <c r="R221" s="128" t="n">
        <f aca="false">SUM(R220)</f>
        <v>1</v>
      </c>
      <c r="S221" s="33" t="n">
        <f aca="false">SUM(S220)</f>
        <v>2</v>
      </c>
      <c r="T221" s="128" t="n">
        <f aca="false">SUM(T220)</f>
        <v>2</v>
      </c>
      <c r="U221" s="33" t="n">
        <f aca="false">SUM(U220)</f>
        <v>3</v>
      </c>
      <c r="V221" s="128" t="n">
        <f aca="false">SUM(V220)</f>
        <v>2</v>
      </c>
      <c r="W221" s="33" t="n">
        <f aca="false">SUM(W220)</f>
        <v>1</v>
      </c>
      <c r="X221" s="128" t="n">
        <f aca="false">SUM(X220)</f>
        <v>0</v>
      </c>
      <c r="Y221" s="33" t="n">
        <f aca="false">SUM(Y220)</f>
        <v>1</v>
      </c>
      <c r="Z221" s="128" t="n">
        <f aca="false">SUM(Z220)</f>
        <v>1</v>
      </c>
      <c r="AA221" s="33" t="n">
        <f aca="false">SUM(AA220)</f>
        <v>1</v>
      </c>
      <c r="AB221" s="128" t="n">
        <f aca="false">SUM(AB220)</f>
        <v>0</v>
      </c>
      <c r="AC221" s="34" t="n">
        <f aca="false">SUM(AC220)</f>
        <v>0</v>
      </c>
      <c r="AD221" s="34" t="n">
        <f aca="false">SUM(AD220)</f>
        <v>0</v>
      </c>
    </row>
    <row r="222" customFormat="false" ht="13.2" hidden="false" customHeight="false" outlineLevel="0" collapsed="false">
      <c r="A222" s="153"/>
      <c r="B222" s="4" t="s">
        <v>69</v>
      </c>
      <c r="C222" s="157"/>
      <c r="D222" s="33"/>
      <c r="E222" s="37"/>
      <c r="F222" s="128"/>
      <c r="G222" s="33"/>
      <c r="H222" s="128"/>
      <c r="I222" s="33"/>
      <c r="J222" s="128"/>
      <c r="K222" s="33"/>
      <c r="L222" s="128"/>
      <c r="M222" s="33"/>
      <c r="N222" s="128"/>
      <c r="O222" s="33"/>
      <c r="P222" s="128"/>
      <c r="Q222" s="33"/>
      <c r="R222" s="128"/>
      <c r="S222" s="33"/>
      <c r="T222" s="128"/>
      <c r="U222" s="33"/>
      <c r="V222" s="128"/>
      <c r="W222" s="33"/>
      <c r="X222" s="128"/>
      <c r="Y222" s="33"/>
      <c r="Z222" s="128"/>
      <c r="AA222" s="33"/>
      <c r="AB222" s="128"/>
      <c r="AC222" s="34"/>
      <c r="AD222" s="34"/>
    </row>
    <row r="223" customFormat="false" ht="13.2" hidden="false" customHeight="false" outlineLevel="0" collapsed="false">
      <c r="A223" s="153"/>
      <c r="B223" s="17"/>
      <c r="C223" s="45" t="s">
        <v>256</v>
      </c>
      <c r="D223" s="27" t="n">
        <v>218</v>
      </c>
      <c r="E223" s="28" t="n">
        <v>214</v>
      </c>
      <c r="F223" s="156" t="n">
        <v>432</v>
      </c>
      <c r="G223" s="27" t="n">
        <v>7</v>
      </c>
      <c r="H223" s="156" t="n">
        <v>11</v>
      </c>
      <c r="I223" s="27" t="n">
        <v>132</v>
      </c>
      <c r="J223" s="156" t="n">
        <v>142</v>
      </c>
      <c r="K223" s="27" t="n">
        <v>46</v>
      </c>
      <c r="L223" s="156" t="n">
        <v>45</v>
      </c>
      <c r="M223" s="27" t="n">
        <v>21</v>
      </c>
      <c r="N223" s="156" t="n">
        <v>11</v>
      </c>
      <c r="O223" s="27" t="n">
        <v>7</v>
      </c>
      <c r="P223" s="156" t="n">
        <v>4</v>
      </c>
      <c r="Q223" s="27" t="n">
        <v>1</v>
      </c>
      <c r="R223" s="156" t="n">
        <v>0</v>
      </c>
      <c r="S223" s="27" t="n">
        <v>1</v>
      </c>
      <c r="T223" s="156" t="n">
        <v>1</v>
      </c>
      <c r="U223" s="27" t="n">
        <v>1</v>
      </c>
      <c r="V223" s="156" t="n">
        <v>0</v>
      </c>
      <c r="W223" s="27" t="n">
        <v>0</v>
      </c>
      <c r="X223" s="156" t="n">
        <v>0</v>
      </c>
      <c r="Y223" s="27" t="n">
        <v>0</v>
      </c>
      <c r="Z223" s="156" t="n">
        <v>0</v>
      </c>
      <c r="AA223" s="27" t="n">
        <v>0</v>
      </c>
      <c r="AB223" s="156" t="n">
        <v>0</v>
      </c>
      <c r="AC223" s="28" t="n">
        <v>2</v>
      </c>
      <c r="AD223" s="28" t="n">
        <v>0</v>
      </c>
    </row>
    <row r="224" customFormat="false" ht="13.2" hidden="false" customHeight="false" outlineLevel="0" collapsed="false">
      <c r="A224" s="153"/>
      <c r="C224" s="157" t="s">
        <v>38</v>
      </c>
      <c r="D224" s="33" t="n">
        <f aca="false">SUM(D223)</f>
        <v>218</v>
      </c>
      <c r="E224" s="37" t="n">
        <f aca="false">SUM(E223)</f>
        <v>214</v>
      </c>
      <c r="F224" s="128" t="n">
        <f aca="false">SUM(F223)</f>
        <v>432</v>
      </c>
      <c r="G224" s="33" t="n">
        <f aca="false">SUM(G223)</f>
        <v>7</v>
      </c>
      <c r="H224" s="128" t="n">
        <f aca="false">SUM(H223)</f>
        <v>11</v>
      </c>
      <c r="I224" s="33" t="n">
        <f aca="false">SUM(I223)</f>
        <v>132</v>
      </c>
      <c r="J224" s="128" t="n">
        <f aca="false">SUM(J223)</f>
        <v>142</v>
      </c>
      <c r="K224" s="33" t="n">
        <f aca="false">SUM(K223)</f>
        <v>46</v>
      </c>
      <c r="L224" s="128" t="n">
        <f aca="false">SUM(L223)</f>
        <v>45</v>
      </c>
      <c r="M224" s="33" t="n">
        <f aca="false">SUM(M223)</f>
        <v>21</v>
      </c>
      <c r="N224" s="128" t="n">
        <f aca="false">SUM(N223)</f>
        <v>11</v>
      </c>
      <c r="O224" s="33" t="n">
        <f aca="false">SUM(O223)</f>
        <v>7</v>
      </c>
      <c r="P224" s="128" t="n">
        <f aca="false">SUM(P223)</f>
        <v>4</v>
      </c>
      <c r="Q224" s="33" t="n">
        <f aca="false">SUM(Q223)</f>
        <v>1</v>
      </c>
      <c r="R224" s="128" t="n">
        <f aca="false">SUM(R223)</f>
        <v>0</v>
      </c>
      <c r="S224" s="33" t="n">
        <f aca="false">SUM(S223)</f>
        <v>1</v>
      </c>
      <c r="T224" s="128" t="n">
        <f aca="false">SUM(T223)</f>
        <v>1</v>
      </c>
      <c r="U224" s="33" t="n">
        <f aca="false">SUM(U223)</f>
        <v>1</v>
      </c>
      <c r="V224" s="128" t="n">
        <f aca="false">SUM(V223)</f>
        <v>0</v>
      </c>
      <c r="W224" s="33" t="n">
        <f aca="false">SUM(W223)</f>
        <v>0</v>
      </c>
      <c r="X224" s="128" t="n">
        <f aca="false">SUM(X223)</f>
        <v>0</v>
      </c>
      <c r="Y224" s="33" t="n">
        <f aca="false">SUM(Y223)</f>
        <v>0</v>
      </c>
      <c r="Z224" s="128" t="n">
        <f aca="false">SUM(Z223)</f>
        <v>0</v>
      </c>
      <c r="AA224" s="33" t="n">
        <f aca="false">SUM(AA223)</f>
        <v>0</v>
      </c>
      <c r="AB224" s="128" t="n">
        <f aca="false">SUM(AB223)</f>
        <v>0</v>
      </c>
      <c r="AC224" s="34" t="n">
        <f aca="false">SUM(AC223)</f>
        <v>2</v>
      </c>
      <c r="AD224" s="34" t="n">
        <f aca="false">SUM(AD223)</f>
        <v>0</v>
      </c>
    </row>
    <row r="225" customFormat="false" ht="13.2" hidden="false" customHeight="false" outlineLevel="0" collapsed="false">
      <c r="A225" s="153"/>
      <c r="B225" s="4" t="s">
        <v>72</v>
      </c>
      <c r="C225" s="157"/>
      <c r="D225" s="33"/>
      <c r="E225" s="37"/>
      <c r="F225" s="128"/>
      <c r="G225" s="33"/>
      <c r="H225" s="128"/>
      <c r="I225" s="33"/>
      <c r="J225" s="128"/>
      <c r="K225" s="33"/>
      <c r="L225" s="128"/>
      <c r="M225" s="33"/>
      <c r="N225" s="128"/>
      <c r="O225" s="33"/>
      <c r="P225" s="128"/>
      <c r="Q225" s="33"/>
      <c r="R225" s="128"/>
      <c r="S225" s="33"/>
      <c r="T225" s="128"/>
      <c r="U225" s="33"/>
      <c r="V225" s="128"/>
      <c r="W225" s="33"/>
      <c r="X225" s="128"/>
      <c r="Y225" s="33"/>
      <c r="Z225" s="128"/>
      <c r="AA225" s="33"/>
      <c r="AB225" s="128"/>
      <c r="AC225" s="34"/>
      <c r="AD225" s="34"/>
    </row>
    <row r="226" customFormat="false" ht="13.2" hidden="false" customHeight="false" outlineLevel="0" collapsed="false">
      <c r="A226" s="153"/>
      <c r="B226" s="17"/>
      <c r="C226" s="45" t="s">
        <v>72</v>
      </c>
      <c r="D226" s="27" t="n">
        <v>102</v>
      </c>
      <c r="E226" s="28" t="n">
        <v>283</v>
      </c>
      <c r="F226" s="156" t="n">
        <v>385</v>
      </c>
      <c r="G226" s="27" t="n">
        <v>2</v>
      </c>
      <c r="H226" s="156" t="n">
        <v>4</v>
      </c>
      <c r="I226" s="27" t="n">
        <v>26</v>
      </c>
      <c r="J226" s="156" t="n">
        <v>95</v>
      </c>
      <c r="K226" s="27" t="n">
        <v>20</v>
      </c>
      <c r="L226" s="156" t="n">
        <v>78</v>
      </c>
      <c r="M226" s="27" t="n">
        <v>21</v>
      </c>
      <c r="N226" s="156" t="n">
        <v>42</v>
      </c>
      <c r="O226" s="27" t="n">
        <v>16</v>
      </c>
      <c r="P226" s="156" t="n">
        <v>25</v>
      </c>
      <c r="Q226" s="27" t="n">
        <v>5</v>
      </c>
      <c r="R226" s="156" t="n">
        <v>15</v>
      </c>
      <c r="S226" s="27" t="n">
        <v>3</v>
      </c>
      <c r="T226" s="156" t="n">
        <v>11</v>
      </c>
      <c r="U226" s="27" t="n">
        <v>4</v>
      </c>
      <c r="V226" s="156" t="n">
        <v>4</v>
      </c>
      <c r="W226" s="27" t="n">
        <v>0</v>
      </c>
      <c r="X226" s="156" t="n">
        <v>3</v>
      </c>
      <c r="Y226" s="27" t="n">
        <v>2</v>
      </c>
      <c r="Z226" s="156" t="n">
        <v>0</v>
      </c>
      <c r="AA226" s="27" t="n">
        <v>2</v>
      </c>
      <c r="AB226" s="156" t="n">
        <v>2</v>
      </c>
      <c r="AC226" s="28" t="n">
        <v>1</v>
      </c>
      <c r="AD226" s="28" t="n">
        <v>4</v>
      </c>
    </row>
    <row r="227" customFormat="false" ht="13.2" hidden="false" customHeight="false" outlineLevel="0" collapsed="false">
      <c r="A227" s="169"/>
      <c r="B227" s="17"/>
      <c r="C227" s="171" t="s">
        <v>38</v>
      </c>
      <c r="D227" s="114" t="n">
        <f aca="false">SUM(D226)</f>
        <v>102</v>
      </c>
      <c r="E227" s="109" t="n">
        <f aca="false">SUM(E226)</f>
        <v>283</v>
      </c>
      <c r="F227" s="127" t="n">
        <f aca="false">SUM(F226)</f>
        <v>385</v>
      </c>
      <c r="G227" s="114" t="n">
        <f aca="false">SUM(G226)</f>
        <v>2</v>
      </c>
      <c r="H227" s="127" t="n">
        <f aca="false">SUM(H226)</f>
        <v>4</v>
      </c>
      <c r="I227" s="114" t="n">
        <f aca="false">SUM(I226)</f>
        <v>26</v>
      </c>
      <c r="J227" s="127" t="n">
        <f aca="false">SUM(J226)</f>
        <v>95</v>
      </c>
      <c r="K227" s="114" t="n">
        <f aca="false">SUM(K226)</f>
        <v>20</v>
      </c>
      <c r="L227" s="127" t="n">
        <f aca="false">SUM(L226)</f>
        <v>78</v>
      </c>
      <c r="M227" s="114" t="n">
        <f aca="false">SUM(M226)</f>
        <v>21</v>
      </c>
      <c r="N227" s="127" t="n">
        <f aca="false">SUM(N226)</f>
        <v>42</v>
      </c>
      <c r="O227" s="114" t="n">
        <f aca="false">SUM(O226)</f>
        <v>16</v>
      </c>
      <c r="P227" s="127" t="n">
        <f aca="false">SUM(P226)</f>
        <v>25</v>
      </c>
      <c r="Q227" s="114" t="n">
        <f aca="false">SUM(Q226)</f>
        <v>5</v>
      </c>
      <c r="R227" s="127" t="n">
        <f aca="false">SUM(R226)</f>
        <v>15</v>
      </c>
      <c r="S227" s="114" t="n">
        <f aca="false">SUM(S226)</f>
        <v>3</v>
      </c>
      <c r="T227" s="127" t="n">
        <f aca="false">SUM(T226)</f>
        <v>11</v>
      </c>
      <c r="U227" s="114" t="n">
        <f aca="false">SUM(U226)</f>
        <v>4</v>
      </c>
      <c r="V227" s="127" t="n">
        <f aca="false">SUM(V226)</f>
        <v>4</v>
      </c>
      <c r="W227" s="114" t="n">
        <f aca="false">SUM(W226)</f>
        <v>0</v>
      </c>
      <c r="X227" s="127" t="n">
        <f aca="false">SUM(X226)</f>
        <v>3</v>
      </c>
      <c r="Y227" s="114" t="n">
        <f aca="false">SUM(Y226)</f>
        <v>2</v>
      </c>
      <c r="Z227" s="127" t="n">
        <f aca="false">SUM(Z226)</f>
        <v>0</v>
      </c>
      <c r="AA227" s="114" t="n">
        <f aca="false">SUM(AA226)</f>
        <v>2</v>
      </c>
      <c r="AB227" s="127" t="n">
        <f aca="false">SUM(AB226)</f>
        <v>2</v>
      </c>
      <c r="AC227" s="109" t="n">
        <f aca="false">SUM(AC226)</f>
        <v>1</v>
      </c>
      <c r="AD227" s="109" t="n">
        <f aca="false">SUM(AD226)</f>
        <v>4</v>
      </c>
    </row>
    <row r="228" customFormat="false" ht="13.2" hidden="false" customHeight="false" outlineLevel="0" collapsed="false">
      <c r="A228" s="153"/>
      <c r="B228" s="4" t="s">
        <v>73</v>
      </c>
      <c r="C228" s="157"/>
      <c r="D228" s="33"/>
      <c r="E228" s="37"/>
      <c r="F228" s="128"/>
      <c r="G228" s="33"/>
      <c r="H228" s="128"/>
      <c r="I228" s="33"/>
      <c r="J228" s="128"/>
      <c r="K228" s="33"/>
      <c r="L228" s="128"/>
      <c r="M228" s="33"/>
      <c r="N228" s="128"/>
      <c r="O228" s="33"/>
      <c r="P228" s="128"/>
      <c r="Q228" s="33"/>
      <c r="R228" s="128"/>
      <c r="S228" s="33"/>
      <c r="T228" s="128"/>
      <c r="U228" s="33"/>
      <c r="V228" s="128"/>
      <c r="W228" s="33"/>
      <c r="X228" s="128"/>
      <c r="Y228" s="33"/>
      <c r="Z228" s="128"/>
      <c r="AA228" s="33"/>
      <c r="AB228" s="128"/>
      <c r="AC228" s="34"/>
      <c r="AD228" s="34"/>
    </row>
    <row r="229" customFormat="false" ht="13.2" hidden="false" customHeight="false" outlineLevel="0" collapsed="false">
      <c r="A229" s="153"/>
      <c r="C229" s="45" t="s">
        <v>257</v>
      </c>
      <c r="D229" s="21" t="n">
        <v>330</v>
      </c>
      <c r="E229" s="22" t="n">
        <v>55</v>
      </c>
      <c r="F229" s="125" t="n">
        <v>385</v>
      </c>
      <c r="G229" s="21" t="n">
        <v>18</v>
      </c>
      <c r="H229" s="125" t="n">
        <v>5</v>
      </c>
      <c r="I229" s="21" t="n">
        <v>213</v>
      </c>
      <c r="J229" s="125" t="n">
        <v>38</v>
      </c>
      <c r="K229" s="21" t="n">
        <v>59</v>
      </c>
      <c r="L229" s="125" t="n">
        <v>6</v>
      </c>
      <c r="M229" s="21" t="n">
        <v>23</v>
      </c>
      <c r="N229" s="125" t="n">
        <v>5</v>
      </c>
      <c r="O229" s="21" t="n">
        <v>10</v>
      </c>
      <c r="P229" s="125" t="n">
        <v>0</v>
      </c>
      <c r="Q229" s="21" t="n">
        <v>5</v>
      </c>
      <c r="R229" s="125" t="n">
        <v>1</v>
      </c>
      <c r="S229" s="21" t="n">
        <v>0</v>
      </c>
      <c r="T229" s="125" t="n">
        <v>0</v>
      </c>
      <c r="U229" s="21" t="n">
        <v>0</v>
      </c>
      <c r="V229" s="125" t="n">
        <v>0</v>
      </c>
      <c r="W229" s="21" t="n">
        <v>0</v>
      </c>
      <c r="X229" s="125" t="n">
        <v>0</v>
      </c>
      <c r="Y229" s="21" t="n">
        <v>1</v>
      </c>
      <c r="Z229" s="125" t="n">
        <v>0</v>
      </c>
      <c r="AA229" s="21" t="n">
        <v>0</v>
      </c>
      <c r="AB229" s="125" t="n">
        <v>0</v>
      </c>
      <c r="AC229" s="26" t="n">
        <v>1</v>
      </c>
      <c r="AD229" s="26" t="n">
        <v>0</v>
      </c>
    </row>
    <row r="230" customFormat="false" ht="14.4" hidden="false" customHeight="true" outlineLevel="0" collapsed="false">
      <c r="A230" s="153"/>
      <c r="C230" s="45" t="s">
        <v>258</v>
      </c>
      <c r="D230" s="21" t="n">
        <v>63</v>
      </c>
      <c r="E230" s="22" t="n">
        <v>87</v>
      </c>
      <c r="F230" s="125" t="n">
        <v>150</v>
      </c>
      <c r="G230" s="21" t="n">
        <v>2</v>
      </c>
      <c r="H230" s="125" t="n">
        <v>0</v>
      </c>
      <c r="I230" s="21" t="n">
        <v>24</v>
      </c>
      <c r="J230" s="125" t="n">
        <v>49</v>
      </c>
      <c r="K230" s="21" t="n">
        <v>21</v>
      </c>
      <c r="L230" s="125" t="n">
        <v>24</v>
      </c>
      <c r="M230" s="21" t="n">
        <v>10</v>
      </c>
      <c r="N230" s="125" t="n">
        <v>9</v>
      </c>
      <c r="O230" s="21" t="n">
        <v>4</v>
      </c>
      <c r="P230" s="125" t="n">
        <v>3</v>
      </c>
      <c r="Q230" s="21" t="n">
        <v>0</v>
      </c>
      <c r="R230" s="125" t="n">
        <v>2</v>
      </c>
      <c r="S230" s="21" t="n">
        <v>0</v>
      </c>
      <c r="T230" s="125" t="n">
        <v>0</v>
      </c>
      <c r="U230" s="21" t="n">
        <v>1</v>
      </c>
      <c r="V230" s="125" t="n">
        <v>0</v>
      </c>
      <c r="W230" s="21" t="n">
        <v>1</v>
      </c>
      <c r="X230" s="125" t="n">
        <v>0</v>
      </c>
      <c r="Y230" s="21" t="n">
        <v>0</v>
      </c>
      <c r="Z230" s="125" t="n">
        <v>0</v>
      </c>
      <c r="AA230" s="21" t="n">
        <v>0</v>
      </c>
      <c r="AB230" s="125" t="n">
        <v>0</v>
      </c>
      <c r="AC230" s="26" t="n">
        <v>0</v>
      </c>
      <c r="AD230" s="26" t="n">
        <v>0</v>
      </c>
    </row>
    <row r="231" customFormat="false" ht="11.4" hidden="false" customHeight="true" outlineLevel="0" collapsed="false">
      <c r="A231" s="153"/>
      <c r="C231" s="45" t="s">
        <v>259</v>
      </c>
      <c r="D231" s="21" t="n">
        <v>33</v>
      </c>
      <c r="E231" s="22" t="n">
        <v>9</v>
      </c>
      <c r="F231" s="125" t="n">
        <v>42</v>
      </c>
      <c r="G231" s="21" t="n">
        <v>1</v>
      </c>
      <c r="H231" s="125" t="n">
        <v>0</v>
      </c>
      <c r="I231" s="21" t="n">
        <v>22</v>
      </c>
      <c r="J231" s="125" t="n">
        <v>4</v>
      </c>
      <c r="K231" s="21" t="n">
        <v>7</v>
      </c>
      <c r="L231" s="125" t="n">
        <v>3</v>
      </c>
      <c r="M231" s="21" t="n">
        <v>1</v>
      </c>
      <c r="N231" s="125" t="n">
        <v>0</v>
      </c>
      <c r="O231" s="21" t="n">
        <v>0</v>
      </c>
      <c r="P231" s="125" t="n">
        <v>2</v>
      </c>
      <c r="Q231" s="21" t="n">
        <v>1</v>
      </c>
      <c r="R231" s="125" t="n">
        <v>0</v>
      </c>
      <c r="S231" s="21" t="n">
        <v>1</v>
      </c>
      <c r="T231" s="125" t="n">
        <v>0</v>
      </c>
      <c r="U231" s="21" t="n">
        <v>0</v>
      </c>
      <c r="V231" s="125" t="n">
        <v>0</v>
      </c>
      <c r="W231" s="21" t="n">
        <v>0</v>
      </c>
      <c r="X231" s="125" t="n">
        <v>0</v>
      </c>
      <c r="Y231" s="21" t="n">
        <v>0</v>
      </c>
      <c r="Z231" s="125" t="n">
        <v>0</v>
      </c>
      <c r="AA231" s="21" t="n">
        <v>0</v>
      </c>
      <c r="AB231" s="125" t="n">
        <v>0</v>
      </c>
      <c r="AC231" s="26" t="n">
        <v>0</v>
      </c>
      <c r="AD231" s="26" t="n">
        <v>0</v>
      </c>
    </row>
    <row r="232" customFormat="false" ht="24.6" hidden="false" customHeight="true" outlineLevel="0" collapsed="false">
      <c r="A232" s="153"/>
      <c r="C232" s="45" t="s">
        <v>260</v>
      </c>
      <c r="D232" s="21" t="n">
        <v>15</v>
      </c>
      <c r="E232" s="22" t="n">
        <v>14</v>
      </c>
      <c r="F232" s="125" t="n">
        <v>29</v>
      </c>
      <c r="G232" s="21" t="n">
        <v>0</v>
      </c>
      <c r="H232" s="125" t="n">
        <v>1</v>
      </c>
      <c r="I232" s="21" t="n">
        <v>12</v>
      </c>
      <c r="J232" s="125" t="n">
        <v>10</v>
      </c>
      <c r="K232" s="21" t="n">
        <v>2</v>
      </c>
      <c r="L232" s="125" t="n">
        <v>2</v>
      </c>
      <c r="M232" s="21" t="n">
        <v>1</v>
      </c>
      <c r="N232" s="125" t="n">
        <v>1</v>
      </c>
      <c r="O232" s="21" t="n">
        <v>0</v>
      </c>
      <c r="P232" s="125" t="n">
        <v>0</v>
      </c>
      <c r="Q232" s="21" t="n">
        <v>0</v>
      </c>
      <c r="R232" s="125" t="n">
        <v>0</v>
      </c>
      <c r="S232" s="21" t="n">
        <v>0</v>
      </c>
      <c r="T232" s="125" t="n">
        <v>0</v>
      </c>
      <c r="U232" s="21" t="n">
        <v>0</v>
      </c>
      <c r="V232" s="125" t="n">
        <v>0</v>
      </c>
      <c r="W232" s="21" t="n">
        <v>0</v>
      </c>
      <c r="X232" s="125" t="n">
        <v>0</v>
      </c>
      <c r="Y232" s="21" t="n">
        <v>0</v>
      </c>
      <c r="Z232" s="125" t="n">
        <v>0</v>
      </c>
      <c r="AA232" s="21" t="n">
        <v>0</v>
      </c>
      <c r="AB232" s="125" t="n">
        <v>0</v>
      </c>
      <c r="AC232" s="22" t="n">
        <v>0</v>
      </c>
      <c r="AD232" s="22" t="n">
        <v>0</v>
      </c>
    </row>
    <row r="233" customFormat="false" ht="26.4" hidden="false" customHeight="false" outlineLevel="0" collapsed="false">
      <c r="A233" s="153"/>
      <c r="C233" s="45" t="s">
        <v>261</v>
      </c>
      <c r="D233" s="21" t="n">
        <v>16</v>
      </c>
      <c r="E233" s="22" t="n">
        <v>1</v>
      </c>
      <c r="F233" s="125" t="n">
        <v>17</v>
      </c>
      <c r="G233" s="21" t="n">
        <v>1</v>
      </c>
      <c r="H233" s="125" t="n">
        <v>0</v>
      </c>
      <c r="I233" s="21" t="n">
        <v>8</v>
      </c>
      <c r="J233" s="125" t="n">
        <v>0</v>
      </c>
      <c r="K233" s="21" t="n">
        <v>4</v>
      </c>
      <c r="L233" s="125" t="n">
        <v>1</v>
      </c>
      <c r="M233" s="21" t="n">
        <v>2</v>
      </c>
      <c r="N233" s="125" t="n">
        <v>0</v>
      </c>
      <c r="O233" s="21" t="n">
        <v>1</v>
      </c>
      <c r="P233" s="125" t="n">
        <v>0</v>
      </c>
      <c r="Q233" s="21" t="n">
        <v>0</v>
      </c>
      <c r="R233" s="125" t="n">
        <v>0</v>
      </c>
      <c r="S233" s="21" t="n">
        <v>0</v>
      </c>
      <c r="T233" s="125" t="n">
        <v>0</v>
      </c>
      <c r="U233" s="21" t="n">
        <v>0</v>
      </c>
      <c r="V233" s="125" t="n">
        <v>0</v>
      </c>
      <c r="W233" s="21" t="n">
        <v>0</v>
      </c>
      <c r="X233" s="125" t="n">
        <v>0</v>
      </c>
      <c r="Y233" s="21" t="n">
        <v>0</v>
      </c>
      <c r="Z233" s="125" t="n">
        <v>0</v>
      </c>
      <c r="AA233" s="21" t="n">
        <v>0</v>
      </c>
      <c r="AB233" s="125" t="n">
        <v>0</v>
      </c>
      <c r="AC233" s="26" t="n">
        <v>0</v>
      </c>
      <c r="AD233" s="26" t="n">
        <v>0</v>
      </c>
    </row>
    <row r="234" customFormat="false" ht="13.8" hidden="false" customHeight="true" outlineLevel="0" collapsed="false">
      <c r="A234" s="153"/>
      <c r="C234" s="45" t="s">
        <v>262</v>
      </c>
      <c r="D234" s="21" t="n">
        <v>22</v>
      </c>
      <c r="E234" s="22" t="n">
        <v>1</v>
      </c>
      <c r="F234" s="125" t="n">
        <v>23</v>
      </c>
      <c r="G234" s="21" t="n">
        <v>2</v>
      </c>
      <c r="H234" s="125" t="n">
        <v>0</v>
      </c>
      <c r="I234" s="21" t="n">
        <v>12</v>
      </c>
      <c r="J234" s="125" t="n">
        <v>0</v>
      </c>
      <c r="K234" s="21" t="n">
        <v>6</v>
      </c>
      <c r="L234" s="125" t="n">
        <v>1</v>
      </c>
      <c r="M234" s="21" t="n">
        <v>1</v>
      </c>
      <c r="N234" s="125" t="n">
        <v>0</v>
      </c>
      <c r="O234" s="21" t="n">
        <v>0</v>
      </c>
      <c r="P234" s="125" t="n">
        <v>0</v>
      </c>
      <c r="Q234" s="21" t="n">
        <v>1</v>
      </c>
      <c r="R234" s="125" t="n">
        <v>0</v>
      </c>
      <c r="S234" s="21" t="n">
        <v>0</v>
      </c>
      <c r="T234" s="125" t="n">
        <v>0</v>
      </c>
      <c r="U234" s="21" t="n">
        <v>0</v>
      </c>
      <c r="V234" s="125" t="n">
        <v>0</v>
      </c>
      <c r="W234" s="21" t="n">
        <v>0</v>
      </c>
      <c r="X234" s="125" t="n">
        <v>0</v>
      </c>
      <c r="Y234" s="21" t="n">
        <v>0</v>
      </c>
      <c r="Z234" s="125" t="n">
        <v>0</v>
      </c>
      <c r="AA234" s="21" t="n">
        <v>0</v>
      </c>
      <c r="AB234" s="125" t="n">
        <v>0</v>
      </c>
      <c r="AC234" s="26" t="n">
        <v>0</v>
      </c>
      <c r="AD234" s="26" t="n">
        <v>0</v>
      </c>
    </row>
    <row r="235" customFormat="false" ht="26.4" hidden="false" customHeight="false" outlineLevel="0" collapsed="false">
      <c r="A235" s="153"/>
      <c r="B235" s="17"/>
      <c r="C235" s="45" t="s">
        <v>263</v>
      </c>
      <c r="D235" s="21" t="n">
        <v>19</v>
      </c>
      <c r="E235" s="22" t="n">
        <v>2</v>
      </c>
      <c r="F235" s="125" t="n">
        <v>21</v>
      </c>
      <c r="G235" s="21" t="n">
        <v>1</v>
      </c>
      <c r="H235" s="125" t="n">
        <v>0</v>
      </c>
      <c r="I235" s="21" t="n">
        <v>11</v>
      </c>
      <c r="J235" s="125" t="n">
        <v>1</v>
      </c>
      <c r="K235" s="21" t="n">
        <v>4</v>
      </c>
      <c r="L235" s="125" t="n">
        <v>1</v>
      </c>
      <c r="M235" s="21" t="n">
        <v>0</v>
      </c>
      <c r="N235" s="125" t="n">
        <v>0</v>
      </c>
      <c r="O235" s="21" t="n">
        <v>0</v>
      </c>
      <c r="P235" s="125" t="n">
        <v>0</v>
      </c>
      <c r="Q235" s="21" t="n">
        <v>2</v>
      </c>
      <c r="R235" s="125" t="n">
        <v>0</v>
      </c>
      <c r="S235" s="21" t="n">
        <v>1</v>
      </c>
      <c r="T235" s="125" t="n">
        <v>0</v>
      </c>
      <c r="U235" s="21" t="n">
        <v>0</v>
      </c>
      <c r="V235" s="125" t="n">
        <v>0</v>
      </c>
      <c r="W235" s="21" t="n">
        <v>0</v>
      </c>
      <c r="X235" s="125" t="n">
        <v>0</v>
      </c>
      <c r="Y235" s="21" t="n">
        <v>0</v>
      </c>
      <c r="Z235" s="125" t="n">
        <v>0</v>
      </c>
      <c r="AA235" s="21" t="n">
        <v>0</v>
      </c>
      <c r="AB235" s="125" t="n">
        <v>0</v>
      </c>
      <c r="AC235" s="26" t="n">
        <v>0</v>
      </c>
      <c r="AD235" s="26" t="n">
        <v>0</v>
      </c>
    </row>
    <row r="236" customFormat="false" ht="26.4" hidden="false" customHeight="false" outlineLevel="0" collapsed="false">
      <c r="A236" s="153"/>
      <c r="C236" s="45" t="s">
        <v>264</v>
      </c>
      <c r="D236" s="27" t="n">
        <v>51</v>
      </c>
      <c r="E236" s="28" t="n">
        <v>6</v>
      </c>
      <c r="F236" s="156" t="n">
        <v>57</v>
      </c>
      <c r="G236" s="27" t="n">
        <v>0</v>
      </c>
      <c r="H236" s="156" t="n">
        <v>0</v>
      </c>
      <c r="I236" s="27" t="n">
        <v>30</v>
      </c>
      <c r="J236" s="156" t="n">
        <v>2</v>
      </c>
      <c r="K236" s="27" t="n">
        <v>11</v>
      </c>
      <c r="L236" s="156" t="n">
        <v>2</v>
      </c>
      <c r="M236" s="27" t="n">
        <v>4</v>
      </c>
      <c r="N236" s="156" t="n">
        <v>1</v>
      </c>
      <c r="O236" s="27" t="n">
        <v>5</v>
      </c>
      <c r="P236" s="156" t="n">
        <v>1</v>
      </c>
      <c r="Q236" s="27" t="n">
        <v>1</v>
      </c>
      <c r="R236" s="156" t="n">
        <v>0</v>
      </c>
      <c r="S236" s="27" t="n">
        <v>0</v>
      </c>
      <c r="T236" s="156" t="n">
        <v>0</v>
      </c>
      <c r="U236" s="27" t="n">
        <v>0</v>
      </c>
      <c r="V236" s="156" t="n">
        <v>0</v>
      </c>
      <c r="W236" s="27" t="n">
        <v>0</v>
      </c>
      <c r="X236" s="156" t="n">
        <v>0</v>
      </c>
      <c r="Y236" s="27" t="n">
        <v>0</v>
      </c>
      <c r="Z236" s="156" t="n">
        <v>0</v>
      </c>
      <c r="AA236" s="27" t="n">
        <v>0</v>
      </c>
      <c r="AB236" s="156" t="n">
        <v>0</v>
      </c>
      <c r="AC236" s="28" t="n">
        <v>0</v>
      </c>
      <c r="AD236" s="28" t="n">
        <v>0</v>
      </c>
    </row>
    <row r="237" customFormat="false" ht="13.2" hidden="false" customHeight="false" outlineLevel="0" collapsed="false">
      <c r="A237" s="153"/>
      <c r="C237" s="157" t="s">
        <v>38</v>
      </c>
      <c r="D237" s="33" t="n">
        <f aca="false">SUM(D229:D236)</f>
        <v>549</v>
      </c>
      <c r="E237" s="37" t="n">
        <f aca="false">SUM(E229:E236)</f>
        <v>175</v>
      </c>
      <c r="F237" s="128" t="n">
        <f aca="false">SUM(F229:F236)</f>
        <v>724</v>
      </c>
      <c r="G237" s="33" t="n">
        <f aca="false">SUM(G229:G236)</f>
        <v>25</v>
      </c>
      <c r="H237" s="128" t="n">
        <f aca="false">SUM(H229:H236)</f>
        <v>6</v>
      </c>
      <c r="I237" s="33" t="n">
        <f aca="false">SUM(I229:I236)</f>
        <v>332</v>
      </c>
      <c r="J237" s="128" t="n">
        <f aca="false">SUM(J229:J236)</f>
        <v>104</v>
      </c>
      <c r="K237" s="33" t="n">
        <f aca="false">SUM(K229:K236)</f>
        <v>114</v>
      </c>
      <c r="L237" s="128" t="n">
        <f aca="false">SUM(L229:L236)</f>
        <v>40</v>
      </c>
      <c r="M237" s="33" t="n">
        <f aca="false">SUM(M229:M236)</f>
        <v>42</v>
      </c>
      <c r="N237" s="128" t="n">
        <f aca="false">SUM(N229:N236)</f>
        <v>16</v>
      </c>
      <c r="O237" s="33" t="n">
        <f aca="false">SUM(O229:O236)</f>
        <v>20</v>
      </c>
      <c r="P237" s="128" t="n">
        <f aca="false">SUM(P229:P236)</f>
        <v>6</v>
      </c>
      <c r="Q237" s="33" t="n">
        <f aca="false">SUM(Q229:Q236)</f>
        <v>10</v>
      </c>
      <c r="R237" s="128" t="n">
        <f aca="false">SUM(R229:R236)</f>
        <v>3</v>
      </c>
      <c r="S237" s="33" t="n">
        <f aca="false">SUM(S229:S236)</f>
        <v>2</v>
      </c>
      <c r="T237" s="128" t="n">
        <f aca="false">SUM(T229:T236)</f>
        <v>0</v>
      </c>
      <c r="U237" s="33" t="n">
        <f aca="false">SUM(U229:U236)</f>
        <v>1</v>
      </c>
      <c r="V237" s="128" t="n">
        <f aca="false">SUM(V229:V236)</f>
        <v>0</v>
      </c>
      <c r="W237" s="33" t="n">
        <f aca="false">SUM(W229:W236)</f>
        <v>1</v>
      </c>
      <c r="X237" s="128" t="n">
        <f aca="false">SUM(X229:X236)</f>
        <v>0</v>
      </c>
      <c r="Y237" s="33" t="n">
        <f aca="false">SUM(Y229:Y236)</f>
        <v>1</v>
      </c>
      <c r="Z237" s="128" t="n">
        <f aca="false">SUM(Z229:Z236)</f>
        <v>0</v>
      </c>
      <c r="AA237" s="33" t="n">
        <f aca="false">SUM(AA229:AA236)</f>
        <v>0</v>
      </c>
      <c r="AB237" s="128" t="n">
        <f aca="false">SUM(AB229:AB236)</f>
        <v>0</v>
      </c>
      <c r="AC237" s="34" t="n">
        <f aca="false">SUM(AC229:AC236)</f>
        <v>1</v>
      </c>
      <c r="AD237" s="34" t="n">
        <f aca="false">SUM(AD229:AD236)</f>
        <v>0</v>
      </c>
    </row>
    <row r="238" customFormat="false" ht="13.2" hidden="false" customHeight="false" outlineLevel="0" collapsed="false">
      <c r="A238" s="153"/>
      <c r="B238" s="4" t="s">
        <v>74</v>
      </c>
      <c r="C238" s="157"/>
      <c r="D238" s="33"/>
      <c r="E238" s="37"/>
      <c r="F238" s="128"/>
      <c r="G238" s="33"/>
      <c r="H238" s="128"/>
      <c r="I238" s="33"/>
      <c r="J238" s="128"/>
      <c r="K238" s="33"/>
      <c r="L238" s="128"/>
      <c r="M238" s="33"/>
      <c r="N238" s="128"/>
      <c r="O238" s="33"/>
      <c r="P238" s="128"/>
      <c r="Q238" s="33"/>
      <c r="R238" s="128"/>
      <c r="S238" s="33"/>
      <c r="T238" s="128"/>
      <c r="U238" s="33"/>
      <c r="V238" s="128"/>
      <c r="W238" s="33"/>
      <c r="X238" s="128"/>
      <c r="Y238" s="33"/>
      <c r="Z238" s="128"/>
      <c r="AA238" s="33"/>
      <c r="AB238" s="128"/>
      <c r="AC238" s="34"/>
      <c r="AD238" s="34"/>
    </row>
    <row r="239" customFormat="false" ht="13.2" hidden="false" customHeight="false" outlineLevel="0" collapsed="false">
      <c r="A239" s="153"/>
      <c r="B239" s="17"/>
      <c r="C239" s="45" t="s">
        <v>265</v>
      </c>
      <c r="D239" s="27" t="n">
        <v>1</v>
      </c>
      <c r="E239" s="28" t="n">
        <v>1</v>
      </c>
      <c r="F239" s="156" t="n">
        <v>2</v>
      </c>
      <c r="G239" s="27" t="n">
        <v>0</v>
      </c>
      <c r="H239" s="156" t="n">
        <v>0</v>
      </c>
      <c r="I239" s="27" t="n">
        <v>1</v>
      </c>
      <c r="J239" s="156" t="n">
        <v>1</v>
      </c>
      <c r="K239" s="27" t="n">
        <v>0</v>
      </c>
      <c r="L239" s="156" t="n">
        <v>0</v>
      </c>
      <c r="M239" s="27" t="n">
        <v>0</v>
      </c>
      <c r="N239" s="156" t="n">
        <v>0</v>
      </c>
      <c r="O239" s="27" t="n">
        <v>0</v>
      </c>
      <c r="P239" s="156" t="n">
        <v>0</v>
      </c>
      <c r="Q239" s="27" t="n">
        <v>0</v>
      </c>
      <c r="R239" s="156" t="n">
        <v>0</v>
      </c>
      <c r="S239" s="27" t="n">
        <v>0</v>
      </c>
      <c r="T239" s="156" t="n">
        <v>0</v>
      </c>
      <c r="U239" s="27" t="n">
        <v>0</v>
      </c>
      <c r="V239" s="156" t="n">
        <v>0</v>
      </c>
      <c r="W239" s="27" t="n">
        <v>0</v>
      </c>
      <c r="X239" s="156" t="n">
        <v>0</v>
      </c>
      <c r="Y239" s="27" t="n">
        <v>0</v>
      </c>
      <c r="Z239" s="156" t="n">
        <v>0</v>
      </c>
      <c r="AA239" s="27" t="n">
        <v>0</v>
      </c>
      <c r="AB239" s="156" t="n">
        <v>0</v>
      </c>
      <c r="AC239" s="28" t="n">
        <v>0</v>
      </c>
      <c r="AD239" s="28" t="n">
        <v>0</v>
      </c>
    </row>
    <row r="240" customFormat="false" ht="13.2" hidden="false" customHeight="false" outlineLevel="0" collapsed="false">
      <c r="A240" s="153"/>
      <c r="C240" s="157" t="s">
        <v>38</v>
      </c>
      <c r="D240" s="33" t="n">
        <f aca="false">SUM(D239)</f>
        <v>1</v>
      </c>
      <c r="E240" s="37" t="n">
        <f aca="false">SUM(E239)</f>
        <v>1</v>
      </c>
      <c r="F240" s="128" t="n">
        <f aca="false">SUM(F239)</f>
        <v>2</v>
      </c>
      <c r="G240" s="33" t="n">
        <f aca="false">SUM(G239)</f>
        <v>0</v>
      </c>
      <c r="H240" s="128" t="n">
        <f aca="false">SUM(H239)</f>
        <v>0</v>
      </c>
      <c r="I240" s="33" t="n">
        <f aca="false">SUM(I239)</f>
        <v>1</v>
      </c>
      <c r="J240" s="128" t="n">
        <f aca="false">SUM(J239)</f>
        <v>1</v>
      </c>
      <c r="K240" s="33" t="n">
        <f aca="false">SUM(K239)</f>
        <v>0</v>
      </c>
      <c r="L240" s="128" t="n">
        <f aca="false">SUM(L239)</f>
        <v>0</v>
      </c>
      <c r="M240" s="33" t="n">
        <f aca="false">SUM(M239)</f>
        <v>0</v>
      </c>
      <c r="N240" s="128" t="n">
        <f aca="false">SUM(N239)</f>
        <v>0</v>
      </c>
      <c r="O240" s="33" t="n">
        <f aca="false">SUM(O239)</f>
        <v>0</v>
      </c>
      <c r="P240" s="128" t="n">
        <f aca="false">SUM(P239)</f>
        <v>0</v>
      </c>
      <c r="Q240" s="33" t="n">
        <f aca="false">SUM(Q239)</f>
        <v>0</v>
      </c>
      <c r="R240" s="128" t="n">
        <f aca="false">SUM(R239)</f>
        <v>0</v>
      </c>
      <c r="S240" s="33" t="n">
        <f aca="false">SUM(S239)</f>
        <v>0</v>
      </c>
      <c r="T240" s="128" t="n">
        <f aca="false">SUM(T239)</f>
        <v>0</v>
      </c>
      <c r="U240" s="33" t="n">
        <f aca="false">SUM(U239)</f>
        <v>0</v>
      </c>
      <c r="V240" s="128" t="n">
        <f aca="false">SUM(V239)</f>
        <v>0</v>
      </c>
      <c r="W240" s="33" t="n">
        <f aca="false">SUM(W239)</f>
        <v>0</v>
      </c>
      <c r="X240" s="128" t="n">
        <f aca="false">SUM(X239)</f>
        <v>0</v>
      </c>
      <c r="Y240" s="33" t="n">
        <f aca="false">SUM(Y239)</f>
        <v>0</v>
      </c>
      <c r="Z240" s="128" t="n">
        <f aca="false">SUM(Z239)</f>
        <v>0</v>
      </c>
      <c r="AA240" s="33" t="n">
        <f aca="false">SUM(AA239)</f>
        <v>0</v>
      </c>
      <c r="AB240" s="128" t="n">
        <f aca="false">SUM(AB239)</f>
        <v>0</v>
      </c>
      <c r="AC240" s="34" t="n">
        <f aca="false">SUM(AC239)</f>
        <v>0</v>
      </c>
      <c r="AD240" s="34" t="n">
        <f aca="false">SUM(AD239)</f>
        <v>0</v>
      </c>
    </row>
    <row r="241" customFormat="false" ht="13.2" hidden="false" customHeight="false" outlineLevel="0" collapsed="false">
      <c r="A241" s="153"/>
      <c r="B241" s="4" t="s">
        <v>75</v>
      </c>
      <c r="C241" s="157"/>
      <c r="D241" s="33"/>
      <c r="E241" s="37"/>
      <c r="F241" s="128"/>
      <c r="G241" s="33"/>
      <c r="H241" s="128"/>
      <c r="I241" s="33"/>
      <c r="J241" s="128"/>
      <c r="K241" s="33"/>
      <c r="L241" s="128"/>
      <c r="M241" s="33"/>
      <c r="N241" s="128"/>
      <c r="O241" s="33"/>
      <c r="P241" s="128"/>
      <c r="Q241" s="33"/>
      <c r="R241" s="128"/>
      <c r="S241" s="33"/>
      <c r="T241" s="128"/>
      <c r="U241" s="33"/>
      <c r="V241" s="128"/>
      <c r="W241" s="33"/>
      <c r="X241" s="128"/>
      <c r="Y241" s="33"/>
      <c r="Z241" s="128"/>
      <c r="AA241" s="33"/>
      <c r="AB241" s="128"/>
      <c r="AC241" s="34"/>
      <c r="AD241" s="34"/>
    </row>
    <row r="242" customFormat="false" ht="13.2" hidden="false" customHeight="false" outlineLevel="0" collapsed="false">
      <c r="A242" s="153"/>
      <c r="B242" s="17"/>
      <c r="C242" s="45" t="s">
        <v>266</v>
      </c>
      <c r="D242" s="21" t="n">
        <v>43</v>
      </c>
      <c r="E242" s="22" t="n">
        <v>52</v>
      </c>
      <c r="F242" s="125" t="n">
        <v>95</v>
      </c>
      <c r="G242" s="21" t="n">
        <v>1</v>
      </c>
      <c r="H242" s="125" t="n">
        <v>1</v>
      </c>
      <c r="I242" s="21" t="n">
        <v>17</v>
      </c>
      <c r="J242" s="125" t="n">
        <v>30</v>
      </c>
      <c r="K242" s="21" t="n">
        <v>12</v>
      </c>
      <c r="L242" s="125" t="n">
        <v>12</v>
      </c>
      <c r="M242" s="21" t="n">
        <v>8</v>
      </c>
      <c r="N242" s="125" t="n">
        <v>7</v>
      </c>
      <c r="O242" s="21" t="n">
        <v>4</v>
      </c>
      <c r="P242" s="125" t="n">
        <v>2</v>
      </c>
      <c r="Q242" s="21" t="n">
        <v>1</v>
      </c>
      <c r="R242" s="125" t="n">
        <v>0</v>
      </c>
      <c r="S242" s="21" t="n">
        <v>0</v>
      </c>
      <c r="T242" s="125" t="n">
        <v>0</v>
      </c>
      <c r="U242" s="21" t="n">
        <v>0</v>
      </c>
      <c r="V242" s="125" t="n">
        <v>0</v>
      </c>
      <c r="W242" s="21" t="n">
        <v>0</v>
      </c>
      <c r="X242" s="125" t="n">
        <v>0</v>
      </c>
      <c r="Y242" s="21" t="n">
        <v>0</v>
      </c>
      <c r="Z242" s="125" t="n">
        <v>0</v>
      </c>
      <c r="AA242" s="21" t="n">
        <v>0</v>
      </c>
      <c r="AB242" s="125" t="n">
        <v>0</v>
      </c>
      <c r="AC242" s="26" t="n">
        <v>0</v>
      </c>
      <c r="AD242" s="26" t="n">
        <v>0</v>
      </c>
    </row>
    <row r="243" customFormat="false" ht="13.2" hidden="false" customHeight="false" outlineLevel="0" collapsed="false">
      <c r="A243" s="153"/>
      <c r="C243" s="45" t="s">
        <v>267</v>
      </c>
      <c r="D243" s="21" t="n">
        <v>84</v>
      </c>
      <c r="E243" s="22" t="n">
        <v>96</v>
      </c>
      <c r="F243" s="125" t="n">
        <v>180</v>
      </c>
      <c r="G243" s="21" t="n">
        <v>0</v>
      </c>
      <c r="H243" s="125" t="n">
        <v>1</v>
      </c>
      <c r="I243" s="21" t="n">
        <v>22</v>
      </c>
      <c r="J243" s="125" t="n">
        <v>43</v>
      </c>
      <c r="K243" s="21" t="n">
        <v>30</v>
      </c>
      <c r="L243" s="125" t="n">
        <v>22</v>
      </c>
      <c r="M243" s="21" t="n">
        <v>15</v>
      </c>
      <c r="N243" s="125" t="n">
        <v>20</v>
      </c>
      <c r="O243" s="21" t="n">
        <v>7</v>
      </c>
      <c r="P243" s="125" t="n">
        <v>5</v>
      </c>
      <c r="Q243" s="21" t="n">
        <v>4</v>
      </c>
      <c r="R243" s="125" t="n">
        <v>2</v>
      </c>
      <c r="S243" s="21" t="n">
        <v>4</v>
      </c>
      <c r="T243" s="125" t="n">
        <v>1</v>
      </c>
      <c r="U243" s="21" t="n">
        <v>0</v>
      </c>
      <c r="V243" s="125" t="n">
        <v>0</v>
      </c>
      <c r="W243" s="21" t="n">
        <v>1</v>
      </c>
      <c r="X243" s="125" t="n">
        <v>0</v>
      </c>
      <c r="Y243" s="21" t="n">
        <v>0</v>
      </c>
      <c r="Z243" s="125" t="n">
        <v>0</v>
      </c>
      <c r="AA243" s="21" t="n">
        <v>1</v>
      </c>
      <c r="AB243" s="125" t="n">
        <v>0</v>
      </c>
      <c r="AC243" s="26" t="n">
        <v>0</v>
      </c>
      <c r="AD243" s="26" t="n">
        <v>2</v>
      </c>
    </row>
    <row r="244" customFormat="false" ht="13.2" hidden="false" customHeight="false" outlineLevel="0" collapsed="false">
      <c r="A244" s="153"/>
      <c r="C244" s="45" t="s">
        <v>163</v>
      </c>
      <c r="D244" s="21" t="n">
        <v>58</v>
      </c>
      <c r="E244" s="22" t="n">
        <v>29</v>
      </c>
      <c r="F244" s="125" t="n">
        <v>87</v>
      </c>
      <c r="G244" s="21" t="n">
        <v>1</v>
      </c>
      <c r="H244" s="125" t="n">
        <v>2</v>
      </c>
      <c r="I244" s="21" t="n">
        <v>33</v>
      </c>
      <c r="J244" s="125" t="n">
        <v>14</v>
      </c>
      <c r="K244" s="21" t="n">
        <v>13</v>
      </c>
      <c r="L244" s="125" t="n">
        <v>9</v>
      </c>
      <c r="M244" s="21" t="n">
        <v>6</v>
      </c>
      <c r="N244" s="125" t="n">
        <v>2</v>
      </c>
      <c r="O244" s="21" t="n">
        <v>4</v>
      </c>
      <c r="P244" s="125" t="n">
        <v>1</v>
      </c>
      <c r="Q244" s="21" t="n">
        <v>1</v>
      </c>
      <c r="R244" s="125" t="n">
        <v>1</v>
      </c>
      <c r="S244" s="21" t="n">
        <v>0</v>
      </c>
      <c r="T244" s="125" t="n">
        <v>0</v>
      </c>
      <c r="U244" s="21" t="n">
        <v>0</v>
      </c>
      <c r="V244" s="125" t="n">
        <v>0</v>
      </c>
      <c r="W244" s="21" t="n">
        <v>0</v>
      </c>
      <c r="X244" s="125" t="n">
        <v>0</v>
      </c>
      <c r="Y244" s="21" t="n">
        <v>0</v>
      </c>
      <c r="Z244" s="125" t="n">
        <v>0</v>
      </c>
      <c r="AA244" s="21" t="n">
        <v>0</v>
      </c>
      <c r="AB244" s="125" t="n">
        <v>0</v>
      </c>
      <c r="AC244" s="26" t="n">
        <v>0</v>
      </c>
      <c r="AD244" s="26" t="n">
        <v>0</v>
      </c>
    </row>
    <row r="245" customFormat="false" ht="13.2" hidden="false" customHeight="false" outlineLevel="0" collapsed="false">
      <c r="A245" s="153"/>
      <c r="C245" s="45" t="s">
        <v>268</v>
      </c>
      <c r="D245" s="21" t="n">
        <v>14</v>
      </c>
      <c r="E245" s="22" t="n">
        <v>0</v>
      </c>
      <c r="F245" s="125" t="n">
        <v>14</v>
      </c>
      <c r="G245" s="21" t="n">
        <v>0</v>
      </c>
      <c r="H245" s="125" t="n">
        <v>0</v>
      </c>
      <c r="I245" s="21" t="n">
        <v>8</v>
      </c>
      <c r="J245" s="125" t="n">
        <v>0</v>
      </c>
      <c r="K245" s="21" t="n">
        <v>2</v>
      </c>
      <c r="L245" s="125" t="n">
        <v>0</v>
      </c>
      <c r="M245" s="21" t="n">
        <v>1</v>
      </c>
      <c r="N245" s="125" t="n">
        <v>0</v>
      </c>
      <c r="O245" s="21" t="n">
        <v>1</v>
      </c>
      <c r="P245" s="125" t="n">
        <v>0</v>
      </c>
      <c r="Q245" s="21" t="n">
        <v>0</v>
      </c>
      <c r="R245" s="125" t="n">
        <v>0</v>
      </c>
      <c r="S245" s="21" t="n">
        <v>1</v>
      </c>
      <c r="T245" s="125" t="n">
        <v>0</v>
      </c>
      <c r="U245" s="21" t="n">
        <v>1</v>
      </c>
      <c r="V245" s="125" t="n">
        <v>0</v>
      </c>
      <c r="W245" s="21" t="n">
        <v>0</v>
      </c>
      <c r="X245" s="125" t="n">
        <v>0</v>
      </c>
      <c r="Y245" s="21" t="n">
        <v>0</v>
      </c>
      <c r="Z245" s="125" t="n">
        <v>0</v>
      </c>
      <c r="AA245" s="21" t="n">
        <v>0</v>
      </c>
      <c r="AB245" s="125" t="n">
        <v>0</v>
      </c>
      <c r="AC245" s="26" t="n">
        <v>0</v>
      </c>
      <c r="AD245" s="26" t="n">
        <v>0</v>
      </c>
    </row>
    <row r="246" customFormat="false" ht="13.2" hidden="false" customHeight="false" outlineLevel="0" collapsed="false">
      <c r="A246" s="153"/>
      <c r="C246" s="45" t="s">
        <v>269</v>
      </c>
      <c r="D246" s="21" t="n">
        <v>60</v>
      </c>
      <c r="E246" s="22" t="n">
        <v>4</v>
      </c>
      <c r="F246" s="125" t="n">
        <v>64</v>
      </c>
      <c r="G246" s="21" t="n">
        <v>2</v>
      </c>
      <c r="H246" s="125" t="n">
        <v>0</v>
      </c>
      <c r="I246" s="21" t="n">
        <v>32</v>
      </c>
      <c r="J246" s="125" t="n">
        <v>0</v>
      </c>
      <c r="K246" s="21" t="n">
        <v>19</v>
      </c>
      <c r="L246" s="125" t="n">
        <v>2</v>
      </c>
      <c r="M246" s="21" t="n">
        <v>6</v>
      </c>
      <c r="N246" s="125" t="n">
        <v>2</v>
      </c>
      <c r="O246" s="21" t="n">
        <v>1</v>
      </c>
      <c r="P246" s="125" t="n">
        <v>0</v>
      </c>
      <c r="Q246" s="21" t="n">
        <v>0</v>
      </c>
      <c r="R246" s="125" t="n">
        <v>0</v>
      </c>
      <c r="S246" s="21" t="n">
        <v>0</v>
      </c>
      <c r="T246" s="125" t="n">
        <v>0</v>
      </c>
      <c r="U246" s="21" t="n">
        <v>0</v>
      </c>
      <c r="V246" s="125" t="n">
        <v>0</v>
      </c>
      <c r="W246" s="21" t="n">
        <v>0</v>
      </c>
      <c r="X246" s="125" t="n">
        <v>0</v>
      </c>
      <c r="Y246" s="21" t="n">
        <v>0</v>
      </c>
      <c r="Z246" s="125" t="n">
        <v>0</v>
      </c>
      <c r="AA246" s="21" t="n">
        <v>0</v>
      </c>
      <c r="AB246" s="125" t="n">
        <v>0</v>
      </c>
      <c r="AC246" s="26" t="n">
        <v>0</v>
      </c>
      <c r="AD246" s="26" t="n">
        <v>0</v>
      </c>
    </row>
    <row r="247" customFormat="false" ht="13.2" hidden="false" customHeight="false" outlineLevel="0" collapsed="false">
      <c r="A247" s="153"/>
      <c r="C247" s="45" t="s">
        <v>270</v>
      </c>
      <c r="D247" s="21" t="n">
        <v>35</v>
      </c>
      <c r="E247" s="22" t="n">
        <v>4</v>
      </c>
      <c r="F247" s="125" t="n">
        <v>39</v>
      </c>
      <c r="G247" s="21" t="n">
        <v>2</v>
      </c>
      <c r="H247" s="125" t="n">
        <v>0</v>
      </c>
      <c r="I247" s="21" t="n">
        <v>21</v>
      </c>
      <c r="J247" s="125" t="n">
        <v>2</v>
      </c>
      <c r="K247" s="21" t="n">
        <v>2</v>
      </c>
      <c r="L247" s="125" t="n">
        <v>1</v>
      </c>
      <c r="M247" s="21" t="n">
        <v>7</v>
      </c>
      <c r="N247" s="125" t="n">
        <v>1</v>
      </c>
      <c r="O247" s="21" t="n">
        <v>3</v>
      </c>
      <c r="P247" s="125" t="n">
        <v>0</v>
      </c>
      <c r="Q247" s="21" t="n">
        <v>0</v>
      </c>
      <c r="R247" s="125" t="n">
        <v>0</v>
      </c>
      <c r="S247" s="21" t="n">
        <v>0</v>
      </c>
      <c r="T247" s="125" t="n">
        <v>0</v>
      </c>
      <c r="U247" s="21" t="n">
        <v>0</v>
      </c>
      <c r="V247" s="125" t="n">
        <v>0</v>
      </c>
      <c r="W247" s="21" t="n">
        <v>0</v>
      </c>
      <c r="X247" s="125" t="n">
        <v>0</v>
      </c>
      <c r="Y247" s="21" t="n">
        <v>0</v>
      </c>
      <c r="Z247" s="125" t="n">
        <v>0</v>
      </c>
      <c r="AA247" s="21" t="n">
        <v>0</v>
      </c>
      <c r="AB247" s="125" t="n">
        <v>0</v>
      </c>
      <c r="AC247" s="26" t="n">
        <v>0</v>
      </c>
      <c r="AD247" s="26" t="n">
        <v>0</v>
      </c>
    </row>
    <row r="248" customFormat="false" ht="13.2" hidden="false" customHeight="false" outlineLevel="0" collapsed="false">
      <c r="A248" s="153"/>
      <c r="C248" s="45" t="s">
        <v>271</v>
      </c>
      <c r="D248" s="21" t="n">
        <v>22</v>
      </c>
      <c r="E248" s="22" t="n">
        <v>10</v>
      </c>
      <c r="F248" s="125" t="n">
        <v>32</v>
      </c>
      <c r="G248" s="21" t="n">
        <v>0</v>
      </c>
      <c r="H248" s="125" t="n">
        <v>1</v>
      </c>
      <c r="I248" s="21" t="n">
        <v>8</v>
      </c>
      <c r="J248" s="125" t="n">
        <v>6</v>
      </c>
      <c r="K248" s="21" t="n">
        <v>7</v>
      </c>
      <c r="L248" s="125" t="n">
        <v>1</v>
      </c>
      <c r="M248" s="21" t="n">
        <v>4</v>
      </c>
      <c r="N248" s="125" t="n">
        <v>2</v>
      </c>
      <c r="O248" s="21" t="n">
        <v>3</v>
      </c>
      <c r="P248" s="125" t="n">
        <v>0</v>
      </c>
      <c r="Q248" s="21" t="n">
        <v>0</v>
      </c>
      <c r="R248" s="125" t="n">
        <v>0</v>
      </c>
      <c r="S248" s="21" t="n">
        <v>0</v>
      </c>
      <c r="T248" s="125" t="n">
        <v>0</v>
      </c>
      <c r="U248" s="21" t="n">
        <v>0</v>
      </c>
      <c r="V248" s="125" t="n">
        <v>0</v>
      </c>
      <c r="W248" s="21" t="n">
        <v>0</v>
      </c>
      <c r="X248" s="125" t="n">
        <v>0</v>
      </c>
      <c r="Y248" s="21" t="n">
        <v>0</v>
      </c>
      <c r="Z248" s="125" t="n">
        <v>0</v>
      </c>
      <c r="AA248" s="21" t="n">
        <v>0</v>
      </c>
      <c r="AB248" s="125" t="n">
        <v>0</v>
      </c>
      <c r="AC248" s="26" t="n">
        <v>0</v>
      </c>
      <c r="AD248" s="26" t="n">
        <v>0</v>
      </c>
    </row>
    <row r="249" customFormat="false" ht="13.2" hidden="false" customHeight="false" outlineLevel="0" collapsed="false">
      <c r="A249" s="153"/>
      <c r="C249" s="45" t="s">
        <v>272</v>
      </c>
      <c r="D249" s="21" t="n">
        <v>8</v>
      </c>
      <c r="E249" s="22" t="n">
        <v>12</v>
      </c>
      <c r="F249" s="125" t="n">
        <v>20</v>
      </c>
      <c r="G249" s="21" t="n">
        <v>0</v>
      </c>
      <c r="H249" s="125" t="n">
        <v>0</v>
      </c>
      <c r="I249" s="21" t="n">
        <v>3</v>
      </c>
      <c r="J249" s="125" t="n">
        <v>8</v>
      </c>
      <c r="K249" s="21" t="n">
        <v>4</v>
      </c>
      <c r="L249" s="125" t="n">
        <v>2</v>
      </c>
      <c r="M249" s="21" t="n">
        <v>0</v>
      </c>
      <c r="N249" s="125" t="n">
        <v>2</v>
      </c>
      <c r="O249" s="21" t="n">
        <v>0</v>
      </c>
      <c r="P249" s="125" t="n">
        <v>0</v>
      </c>
      <c r="Q249" s="21" t="n">
        <v>1</v>
      </c>
      <c r="R249" s="125" t="n">
        <v>0</v>
      </c>
      <c r="S249" s="21" t="n">
        <v>0</v>
      </c>
      <c r="T249" s="125" t="n">
        <v>0</v>
      </c>
      <c r="U249" s="21" t="n">
        <v>0</v>
      </c>
      <c r="V249" s="125" t="n">
        <v>0</v>
      </c>
      <c r="W249" s="21" t="n">
        <v>0</v>
      </c>
      <c r="X249" s="125" t="n">
        <v>0</v>
      </c>
      <c r="Y249" s="21" t="n">
        <v>0</v>
      </c>
      <c r="Z249" s="125" t="n">
        <v>0</v>
      </c>
      <c r="AA249" s="21" t="n">
        <v>0</v>
      </c>
      <c r="AB249" s="125" t="n">
        <v>0</v>
      </c>
      <c r="AC249" s="26" t="n">
        <v>0</v>
      </c>
      <c r="AD249" s="26" t="n">
        <v>0</v>
      </c>
    </row>
    <row r="250" customFormat="false" ht="13.2" hidden="false" customHeight="false" outlineLevel="0" collapsed="false">
      <c r="A250" s="153"/>
      <c r="C250" s="45" t="s">
        <v>273</v>
      </c>
      <c r="D250" s="21" t="n">
        <v>17</v>
      </c>
      <c r="E250" s="22" t="n">
        <v>10</v>
      </c>
      <c r="F250" s="125" t="n">
        <v>27</v>
      </c>
      <c r="G250" s="21" t="n">
        <v>1</v>
      </c>
      <c r="H250" s="125" t="n">
        <v>0</v>
      </c>
      <c r="I250" s="21" t="n">
        <v>5</v>
      </c>
      <c r="J250" s="125" t="n">
        <v>6</v>
      </c>
      <c r="K250" s="21" t="n">
        <v>7</v>
      </c>
      <c r="L250" s="125" t="n">
        <v>2</v>
      </c>
      <c r="M250" s="21" t="n">
        <v>1</v>
      </c>
      <c r="N250" s="125" t="n">
        <v>0</v>
      </c>
      <c r="O250" s="21" t="n">
        <v>2</v>
      </c>
      <c r="P250" s="125" t="n">
        <v>2</v>
      </c>
      <c r="Q250" s="21" t="n">
        <v>0</v>
      </c>
      <c r="R250" s="125" t="n">
        <v>0</v>
      </c>
      <c r="S250" s="21" t="n">
        <v>0</v>
      </c>
      <c r="T250" s="125" t="n">
        <v>0</v>
      </c>
      <c r="U250" s="21" t="n">
        <v>0</v>
      </c>
      <c r="V250" s="125" t="n">
        <v>0</v>
      </c>
      <c r="W250" s="21" t="n">
        <v>0</v>
      </c>
      <c r="X250" s="125" t="n">
        <v>0</v>
      </c>
      <c r="Y250" s="21" t="n">
        <v>0</v>
      </c>
      <c r="Z250" s="125" t="n">
        <v>0</v>
      </c>
      <c r="AA250" s="21" t="n">
        <v>0</v>
      </c>
      <c r="AB250" s="125" t="n">
        <v>0</v>
      </c>
      <c r="AC250" s="26" t="n">
        <v>1</v>
      </c>
      <c r="AD250" s="26" t="n">
        <v>0</v>
      </c>
    </row>
    <row r="251" customFormat="false" ht="13.2" hidden="false" customHeight="false" outlineLevel="0" collapsed="false">
      <c r="A251" s="153"/>
      <c r="C251" s="45" t="s">
        <v>274</v>
      </c>
      <c r="D251" s="21" t="n">
        <v>122</v>
      </c>
      <c r="E251" s="22" t="n">
        <v>11</v>
      </c>
      <c r="F251" s="125" t="n">
        <v>133</v>
      </c>
      <c r="G251" s="21" t="n">
        <v>5</v>
      </c>
      <c r="H251" s="125" t="n">
        <v>1</v>
      </c>
      <c r="I251" s="21" t="n">
        <v>40</v>
      </c>
      <c r="J251" s="125" t="n">
        <v>3</v>
      </c>
      <c r="K251" s="21" t="n">
        <v>41</v>
      </c>
      <c r="L251" s="125" t="n">
        <v>1</v>
      </c>
      <c r="M251" s="21" t="n">
        <v>19</v>
      </c>
      <c r="N251" s="125" t="n">
        <v>3</v>
      </c>
      <c r="O251" s="21" t="n">
        <v>10</v>
      </c>
      <c r="P251" s="125" t="n">
        <v>1</v>
      </c>
      <c r="Q251" s="21" t="n">
        <v>3</v>
      </c>
      <c r="R251" s="125" t="n">
        <v>1</v>
      </c>
      <c r="S251" s="21" t="n">
        <v>2</v>
      </c>
      <c r="T251" s="125" t="n">
        <v>0</v>
      </c>
      <c r="U251" s="21" t="n">
        <v>0</v>
      </c>
      <c r="V251" s="125" t="n">
        <v>0</v>
      </c>
      <c r="W251" s="21" t="n">
        <v>0</v>
      </c>
      <c r="X251" s="125" t="n">
        <v>0</v>
      </c>
      <c r="Y251" s="21" t="n">
        <v>0</v>
      </c>
      <c r="Z251" s="125" t="n">
        <v>0</v>
      </c>
      <c r="AA251" s="21" t="n">
        <v>0</v>
      </c>
      <c r="AB251" s="125" t="n">
        <v>0</v>
      </c>
      <c r="AC251" s="26" t="n">
        <v>2</v>
      </c>
      <c r="AD251" s="26" t="n">
        <v>1</v>
      </c>
    </row>
    <row r="252" customFormat="false" ht="13.2" hidden="false" customHeight="false" outlineLevel="0" collapsed="false">
      <c r="A252" s="153"/>
      <c r="C252" s="45" t="s">
        <v>275</v>
      </c>
      <c r="D252" s="27" t="n">
        <v>36</v>
      </c>
      <c r="E252" s="28" t="n">
        <v>28</v>
      </c>
      <c r="F252" s="156" t="n">
        <v>64</v>
      </c>
      <c r="G252" s="27" t="n">
        <v>3</v>
      </c>
      <c r="H252" s="156" t="n">
        <v>1</v>
      </c>
      <c r="I252" s="27" t="n">
        <v>23</v>
      </c>
      <c r="J252" s="156" t="n">
        <v>16</v>
      </c>
      <c r="K252" s="27" t="n">
        <v>5</v>
      </c>
      <c r="L252" s="156" t="n">
        <v>8</v>
      </c>
      <c r="M252" s="27" t="n">
        <v>1</v>
      </c>
      <c r="N252" s="156" t="n">
        <v>3</v>
      </c>
      <c r="O252" s="27" t="n">
        <v>1</v>
      </c>
      <c r="P252" s="156" t="n">
        <v>0</v>
      </c>
      <c r="Q252" s="27" t="n">
        <v>2</v>
      </c>
      <c r="R252" s="156" t="n">
        <v>0</v>
      </c>
      <c r="S252" s="27" t="n">
        <v>1</v>
      </c>
      <c r="T252" s="156" t="n">
        <v>0</v>
      </c>
      <c r="U252" s="27" t="n">
        <v>0</v>
      </c>
      <c r="V252" s="156" t="n">
        <v>0</v>
      </c>
      <c r="W252" s="27" t="n">
        <v>0</v>
      </c>
      <c r="X252" s="156" t="n">
        <v>0</v>
      </c>
      <c r="Y252" s="27" t="n">
        <v>0</v>
      </c>
      <c r="Z252" s="156" t="n">
        <v>0</v>
      </c>
      <c r="AA252" s="27" t="n">
        <v>0</v>
      </c>
      <c r="AB252" s="156" t="n">
        <v>0</v>
      </c>
      <c r="AC252" s="28" t="n">
        <v>0</v>
      </c>
      <c r="AD252" s="28" t="n">
        <v>0</v>
      </c>
    </row>
    <row r="253" customFormat="false" ht="13.2" hidden="false" customHeight="false" outlineLevel="0" collapsed="false">
      <c r="A253" s="153"/>
      <c r="C253" s="157" t="s">
        <v>38</v>
      </c>
      <c r="D253" s="33" t="n">
        <f aca="false">SUM(D242:D252)</f>
        <v>499</v>
      </c>
      <c r="E253" s="37" t="n">
        <f aca="false">SUM(E242:E252)</f>
        <v>256</v>
      </c>
      <c r="F253" s="128" t="n">
        <f aca="false">SUM(F242:F252)</f>
        <v>755</v>
      </c>
      <c r="G253" s="33" t="n">
        <f aca="false">SUM(G242:G252)</f>
        <v>15</v>
      </c>
      <c r="H253" s="128" t="n">
        <f aca="false">SUM(H242:H252)</f>
        <v>7</v>
      </c>
      <c r="I253" s="33" t="n">
        <f aca="false">SUM(I242:I252)</f>
        <v>212</v>
      </c>
      <c r="J253" s="128" t="n">
        <f aca="false">SUM(J242:J252)</f>
        <v>128</v>
      </c>
      <c r="K253" s="33" t="n">
        <f aca="false">SUM(K242:K252)</f>
        <v>142</v>
      </c>
      <c r="L253" s="128" t="n">
        <f aca="false">SUM(L242:L252)</f>
        <v>60</v>
      </c>
      <c r="M253" s="33" t="n">
        <f aca="false">SUM(M242:M252)</f>
        <v>68</v>
      </c>
      <c r="N253" s="128" t="n">
        <f aca="false">SUM(N242:N252)</f>
        <v>42</v>
      </c>
      <c r="O253" s="33" t="n">
        <f aca="false">SUM(O242:O252)</f>
        <v>36</v>
      </c>
      <c r="P253" s="128" t="n">
        <f aca="false">SUM(P242:P252)</f>
        <v>11</v>
      </c>
      <c r="Q253" s="33" t="n">
        <f aca="false">SUM(Q242:Q252)</f>
        <v>12</v>
      </c>
      <c r="R253" s="128" t="n">
        <f aca="false">SUM(R242:R252)</f>
        <v>4</v>
      </c>
      <c r="S253" s="33" t="n">
        <f aca="false">SUM(S242:S252)</f>
        <v>8</v>
      </c>
      <c r="T253" s="128" t="n">
        <f aca="false">SUM(T242:T252)</f>
        <v>1</v>
      </c>
      <c r="U253" s="33" t="n">
        <f aca="false">SUM(U242:U252)</f>
        <v>1</v>
      </c>
      <c r="V253" s="128" t="n">
        <f aca="false">SUM(V242:V252)</f>
        <v>0</v>
      </c>
      <c r="W253" s="33" t="n">
        <f aca="false">SUM(W242:W252)</f>
        <v>1</v>
      </c>
      <c r="X253" s="128" t="n">
        <f aca="false">SUM(X242:X252)</f>
        <v>0</v>
      </c>
      <c r="Y253" s="33" t="n">
        <f aca="false">SUM(Y242:Y252)</f>
        <v>0</v>
      </c>
      <c r="Z253" s="128" t="n">
        <f aca="false">SUM(Z242:Z252)</f>
        <v>0</v>
      </c>
      <c r="AA253" s="33" t="n">
        <f aca="false">SUM(AA242:AA252)</f>
        <v>1</v>
      </c>
      <c r="AB253" s="128" t="n">
        <f aca="false">SUM(AB242:AB252)</f>
        <v>0</v>
      </c>
      <c r="AC253" s="34" t="n">
        <f aca="false">SUM(AC242:AC252)</f>
        <v>3</v>
      </c>
      <c r="AD253" s="34" t="n">
        <f aca="false">SUM(AD242:AD252)</f>
        <v>3</v>
      </c>
    </row>
    <row r="254" customFormat="false" ht="13.2" hidden="false" customHeight="false" outlineLevel="0" collapsed="false">
      <c r="A254" s="153"/>
      <c r="B254" s="4" t="s">
        <v>76</v>
      </c>
      <c r="C254" s="157"/>
      <c r="D254" s="33"/>
      <c r="E254" s="37"/>
      <c r="F254" s="128"/>
      <c r="G254" s="33"/>
      <c r="H254" s="128"/>
      <c r="I254" s="33"/>
      <c r="J254" s="128"/>
      <c r="K254" s="33"/>
      <c r="L254" s="128"/>
      <c r="M254" s="33"/>
      <c r="N254" s="128"/>
      <c r="O254" s="33"/>
      <c r="P254" s="128"/>
      <c r="Q254" s="33"/>
      <c r="R254" s="128"/>
      <c r="S254" s="33"/>
      <c r="T254" s="128"/>
      <c r="U254" s="33"/>
      <c r="V254" s="128"/>
      <c r="W254" s="33"/>
      <c r="X254" s="128"/>
      <c r="Y254" s="33"/>
      <c r="Z254" s="128"/>
      <c r="AA254" s="33"/>
      <c r="AB254" s="128"/>
      <c r="AC254" s="34"/>
      <c r="AD254" s="34"/>
    </row>
    <row r="255" customFormat="false" ht="13.2" hidden="false" customHeight="false" outlineLevel="0" collapsed="false">
      <c r="A255" s="153"/>
      <c r="B255" s="17"/>
      <c r="C255" s="45" t="s">
        <v>276</v>
      </c>
      <c r="D255" s="21" t="n">
        <v>8</v>
      </c>
      <c r="E255" s="22" t="n">
        <v>7</v>
      </c>
      <c r="F255" s="125" t="n">
        <v>15</v>
      </c>
      <c r="G255" s="21" t="n">
        <v>0</v>
      </c>
      <c r="H255" s="125" t="n">
        <v>0</v>
      </c>
      <c r="I255" s="21" t="n">
        <v>0</v>
      </c>
      <c r="J255" s="125" t="n">
        <v>3</v>
      </c>
      <c r="K255" s="21" t="n">
        <v>1</v>
      </c>
      <c r="L255" s="125" t="n">
        <v>0</v>
      </c>
      <c r="M255" s="21" t="n">
        <v>1</v>
      </c>
      <c r="N255" s="125" t="n">
        <v>0</v>
      </c>
      <c r="O255" s="21" t="n">
        <v>0</v>
      </c>
      <c r="P255" s="125" t="n">
        <v>0</v>
      </c>
      <c r="Q255" s="21" t="n">
        <v>3</v>
      </c>
      <c r="R255" s="125" t="n">
        <v>3</v>
      </c>
      <c r="S255" s="21" t="n">
        <v>0</v>
      </c>
      <c r="T255" s="125" t="n">
        <v>0</v>
      </c>
      <c r="U255" s="21" t="n">
        <v>0</v>
      </c>
      <c r="V255" s="125" t="n">
        <v>0</v>
      </c>
      <c r="W255" s="21" t="n">
        <v>1</v>
      </c>
      <c r="X255" s="125" t="n">
        <v>0</v>
      </c>
      <c r="Y255" s="21" t="n">
        <v>1</v>
      </c>
      <c r="Z255" s="125" t="n">
        <v>0</v>
      </c>
      <c r="AA255" s="21" t="n">
        <v>0</v>
      </c>
      <c r="AB255" s="125" t="n">
        <v>0</v>
      </c>
      <c r="AC255" s="26" t="n">
        <v>1</v>
      </c>
      <c r="AD255" s="26" t="n">
        <v>1</v>
      </c>
    </row>
    <row r="256" customFormat="false" ht="13.2" hidden="false" customHeight="false" outlineLevel="0" collapsed="false">
      <c r="A256" s="153"/>
      <c r="C256" s="45" t="s">
        <v>277</v>
      </c>
      <c r="D256" s="21" t="n">
        <v>13</v>
      </c>
      <c r="E256" s="22" t="n">
        <v>10</v>
      </c>
      <c r="F256" s="125" t="n">
        <v>23</v>
      </c>
      <c r="G256" s="21" t="n">
        <v>0</v>
      </c>
      <c r="H256" s="125" t="n">
        <v>0</v>
      </c>
      <c r="I256" s="21" t="n">
        <v>0</v>
      </c>
      <c r="J256" s="125" t="n">
        <v>0</v>
      </c>
      <c r="K256" s="21" t="n">
        <v>1</v>
      </c>
      <c r="L256" s="125" t="n">
        <v>0</v>
      </c>
      <c r="M256" s="21" t="n">
        <v>1</v>
      </c>
      <c r="N256" s="125" t="n">
        <v>1</v>
      </c>
      <c r="O256" s="21" t="n">
        <v>1</v>
      </c>
      <c r="P256" s="125" t="n">
        <v>2</v>
      </c>
      <c r="Q256" s="21" t="n">
        <v>1</v>
      </c>
      <c r="R256" s="125" t="n">
        <v>1</v>
      </c>
      <c r="S256" s="21" t="n">
        <v>2</v>
      </c>
      <c r="T256" s="125" t="n">
        <v>0</v>
      </c>
      <c r="U256" s="21" t="n">
        <v>0</v>
      </c>
      <c r="V256" s="125" t="n">
        <v>1</v>
      </c>
      <c r="W256" s="21" t="n">
        <v>2</v>
      </c>
      <c r="X256" s="125" t="n">
        <v>1</v>
      </c>
      <c r="Y256" s="21" t="n">
        <v>4</v>
      </c>
      <c r="Z256" s="125" t="n">
        <v>0</v>
      </c>
      <c r="AA256" s="21" t="n">
        <v>1</v>
      </c>
      <c r="AB256" s="125" t="n">
        <v>1</v>
      </c>
      <c r="AC256" s="26" t="n">
        <v>0</v>
      </c>
      <c r="AD256" s="26" t="n">
        <v>3</v>
      </c>
    </row>
    <row r="257" customFormat="false" ht="13.2" hidden="false" customHeight="false" outlineLevel="0" collapsed="false">
      <c r="A257" s="153"/>
      <c r="C257" s="45" t="s">
        <v>278</v>
      </c>
      <c r="D257" s="21" t="n">
        <v>66</v>
      </c>
      <c r="E257" s="22" t="n">
        <v>40</v>
      </c>
      <c r="F257" s="125" t="n">
        <v>106</v>
      </c>
      <c r="G257" s="21" t="n">
        <v>0</v>
      </c>
      <c r="H257" s="125" t="n">
        <v>1</v>
      </c>
      <c r="I257" s="21" t="n">
        <v>9</v>
      </c>
      <c r="J257" s="125" t="n">
        <v>7</v>
      </c>
      <c r="K257" s="21" t="n">
        <v>7</v>
      </c>
      <c r="L257" s="125" t="n">
        <v>9</v>
      </c>
      <c r="M257" s="21" t="n">
        <v>8</v>
      </c>
      <c r="N257" s="125" t="n">
        <v>8</v>
      </c>
      <c r="O257" s="21" t="n">
        <v>8</v>
      </c>
      <c r="P257" s="125" t="n">
        <v>4</v>
      </c>
      <c r="Q257" s="21" t="n">
        <v>9</v>
      </c>
      <c r="R257" s="125" t="n">
        <v>3</v>
      </c>
      <c r="S257" s="21" t="n">
        <v>4</v>
      </c>
      <c r="T257" s="125" t="n">
        <v>4</v>
      </c>
      <c r="U257" s="21" t="n">
        <v>4</v>
      </c>
      <c r="V257" s="125" t="n">
        <v>0</v>
      </c>
      <c r="W257" s="21" t="n">
        <v>2</v>
      </c>
      <c r="X257" s="125" t="n">
        <v>0</v>
      </c>
      <c r="Y257" s="21" t="n">
        <v>1</v>
      </c>
      <c r="Z257" s="125" t="n">
        <v>0</v>
      </c>
      <c r="AA257" s="21" t="n">
        <v>2</v>
      </c>
      <c r="AB257" s="125" t="n">
        <v>0</v>
      </c>
      <c r="AC257" s="26" t="n">
        <v>12</v>
      </c>
      <c r="AD257" s="26" t="n">
        <v>4</v>
      </c>
    </row>
    <row r="258" customFormat="false" ht="12.6" hidden="false" customHeight="true" outlineLevel="0" collapsed="false">
      <c r="A258" s="153"/>
      <c r="C258" s="45" t="s">
        <v>76</v>
      </c>
      <c r="D258" s="27" t="n">
        <v>8</v>
      </c>
      <c r="E258" s="28" t="n">
        <v>4</v>
      </c>
      <c r="F258" s="156" t="n">
        <v>12</v>
      </c>
      <c r="G258" s="27" t="n">
        <v>0</v>
      </c>
      <c r="H258" s="156" t="n">
        <v>0</v>
      </c>
      <c r="I258" s="27" t="n">
        <v>1</v>
      </c>
      <c r="J258" s="156" t="n">
        <v>1</v>
      </c>
      <c r="K258" s="27" t="n">
        <v>1</v>
      </c>
      <c r="L258" s="156" t="n">
        <v>0</v>
      </c>
      <c r="M258" s="27" t="n">
        <v>0</v>
      </c>
      <c r="N258" s="156" t="n">
        <v>0</v>
      </c>
      <c r="O258" s="27" t="n">
        <v>1</v>
      </c>
      <c r="P258" s="156" t="n">
        <v>0</v>
      </c>
      <c r="Q258" s="27" t="n">
        <v>2</v>
      </c>
      <c r="R258" s="156" t="n">
        <v>0</v>
      </c>
      <c r="S258" s="27" t="n">
        <v>1</v>
      </c>
      <c r="T258" s="156" t="n">
        <v>0</v>
      </c>
      <c r="U258" s="27" t="n">
        <v>1</v>
      </c>
      <c r="V258" s="156" t="n">
        <v>2</v>
      </c>
      <c r="W258" s="27" t="n">
        <v>0</v>
      </c>
      <c r="X258" s="156" t="n">
        <v>1</v>
      </c>
      <c r="Y258" s="27" t="n">
        <v>0</v>
      </c>
      <c r="Z258" s="156" t="n">
        <v>0</v>
      </c>
      <c r="AA258" s="27" t="n">
        <v>0</v>
      </c>
      <c r="AB258" s="156" t="n">
        <v>0</v>
      </c>
      <c r="AC258" s="28" t="n">
        <v>1</v>
      </c>
      <c r="AD258" s="28" t="n">
        <v>0</v>
      </c>
    </row>
    <row r="259" customFormat="false" ht="13.2" hidden="false" customHeight="false" outlineLevel="0" collapsed="false">
      <c r="A259" s="153"/>
      <c r="C259" s="157" t="s">
        <v>38</v>
      </c>
      <c r="D259" s="161" t="n">
        <f aca="false">SUM(D255:D258)</f>
        <v>95</v>
      </c>
      <c r="E259" s="162" t="n">
        <f aca="false">SUM(E255:E258)</f>
        <v>61</v>
      </c>
      <c r="F259" s="163" t="n">
        <f aca="false">SUM(F255:F258)</f>
        <v>156</v>
      </c>
      <c r="G259" s="161" t="n">
        <f aca="false">SUM(G255:G258)</f>
        <v>0</v>
      </c>
      <c r="H259" s="163" t="n">
        <f aca="false">SUM(H255:H258)</f>
        <v>1</v>
      </c>
      <c r="I259" s="161" t="n">
        <f aca="false">SUM(I255:I258)</f>
        <v>10</v>
      </c>
      <c r="J259" s="163" t="n">
        <f aca="false">SUM(J255:J258)</f>
        <v>11</v>
      </c>
      <c r="K259" s="161" t="n">
        <f aca="false">SUM(K255:K258)</f>
        <v>10</v>
      </c>
      <c r="L259" s="163" t="n">
        <f aca="false">SUM(L255:L258)</f>
        <v>9</v>
      </c>
      <c r="M259" s="161" t="n">
        <f aca="false">SUM(M255:M258)</f>
        <v>10</v>
      </c>
      <c r="N259" s="163" t="n">
        <f aca="false">SUM(N255:N258)</f>
        <v>9</v>
      </c>
      <c r="O259" s="161" t="n">
        <f aca="false">SUM(O255:O258)</f>
        <v>10</v>
      </c>
      <c r="P259" s="163" t="n">
        <f aca="false">SUM(P255:P258)</f>
        <v>6</v>
      </c>
      <c r="Q259" s="161" t="n">
        <f aca="false">SUM(Q255:Q258)</f>
        <v>15</v>
      </c>
      <c r="R259" s="163" t="n">
        <f aca="false">SUM(R255:R258)</f>
        <v>7</v>
      </c>
      <c r="S259" s="161" t="n">
        <f aca="false">SUM(S255:S258)</f>
        <v>7</v>
      </c>
      <c r="T259" s="163" t="n">
        <f aca="false">SUM(T255:T258)</f>
        <v>4</v>
      </c>
      <c r="U259" s="161" t="n">
        <f aca="false">SUM(U255:U258)</f>
        <v>5</v>
      </c>
      <c r="V259" s="163" t="n">
        <f aca="false">SUM(V255:V258)</f>
        <v>3</v>
      </c>
      <c r="W259" s="161" t="n">
        <f aca="false">SUM(W255:W258)</f>
        <v>5</v>
      </c>
      <c r="X259" s="163" t="n">
        <f aca="false">SUM(X255:X258)</f>
        <v>2</v>
      </c>
      <c r="Y259" s="161" t="n">
        <f aca="false">SUM(Y255:Y258)</f>
        <v>6</v>
      </c>
      <c r="Z259" s="163" t="n">
        <f aca="false">SUM(Z255:Z258)</f>
        <v>0</v>
      </c>
      <c r="AA259" s="161" t="n">
        <f aca="false">SUM(AA255:AA258)</f>
        <v>3</v>
      </c>
      <c r="AB259" s="163" t="n">
        <f aca="false">SUM(AB255:AB258)</f>
        <v>1</v>
      </c>
      <c r="AC259" s="162" t="n">
        <f aca="false">SUM(AC255:AC258)</f>
        <v>14</v>
      </c>
      <c r="AD259" s="162" t="n">
        <f aca="false">SUM(AD255:AD258)</f>
        <v>8</v>
      </c>
    </row>
    <row r="260" customFormat="false" ht="23.4" hidden="false" customHeight="true" outlineLevel="0" collapsed="false">
      <c r="A260" s="17"/>
      <c r="B260" s="147"/>
      <c r="C260" s="164" t="s">
        <v>279</v>
      </c>
      <c r="D260" s="165" t="n">
        <f aca="false">SUM(D259+D253+D240+D237+D227+D224+D221+D218+D215+D211+D206+D200+D197+D191+D188+D184+D172+D166+D162+D152+D149+D146+D143+D140+D132+D129+D126+D123+D120+D116+D109+D105)</f>
        <v>6614</v>
      </c>
      <c r="E260" s="166" t="n">
        <f aca="false">SUM(E259+E253+E240+E237+E227+E224+E221+E218+E215+E211+E206+E200+E197+E191+E188+E184+E172+E166+E162+E152+E149+E146+E143+E140+E132+E129+E126+E123+E120+E116+E109+E105)</f>
        <v>7703</v>
      </c>
      <c r="F260" s="167" t="n">
        <f aca="false">SUM(F259+F253+F240+F237+F227+F224+F221+F218+F215+F211+F206+F200+F197+F191+F188+F184+F172+F166+F162+F152+F149+F146+F143+F140+F132+F129+F126+F123+F120+F116+F109+F105)</f>
        <v>14317</v>
      </c>
      <c r="G260" s="165" t="n">
        <f aca="false">SUM(G259+G253+G240+G237+G227+G224+G221+G218+G215+G211+G206+G200+G197+G191+G188+G184+G172+G166+G162+G152+G149+G146+G143+G140+G132+G129+G126+G123+G120+G116+G109+G105)</f>
        <v>103</v>
      </c>
      <c r="H260" s="167" t="n">
        <f aca="false">SUM(H259+H253+H240+H237+H227+H224+H221+H218+H215+H211+H206+H200+H197+H191+H188+H184+H172+H166+H162+H152+H149+H146+H143+H140+H132+H129+H126+H123+H120+H116+H109+H105)</f>
        <v>105</v>
      </c>
      <c r="I260" s="165" t="n">
        <f aca="false">SUM(I259+I253+I240+I237+I227+I224+I221+I218+I215+I211+I206+I200+I197+I191+I188+I184+I172+I166+I162+I152+I149+I146+I143+I140+I132+I129+I126+I123+I120+I116+I109+I105)</f>
        <v>2461</v>
      </c>
      <c r="J260" s="167" t="n">
        <f aca="false">SUM(J259+J253+J240+J237+J227+J224+J221+J218+J215+J211+J206+J200+J197+J191+J188+J184+J172+J166+J162+J152+J149+J146+J143+J140+J132+J129+J126+J123+J120+J116+J109+J105)</f>
        <v>3461</v>
      </c>
      <c r="K260" s="165" t="n">
        <f aca="false">SUM(K259+K253+K240+K237+K227+K224+K221+K218+K215+K211+K206+K200+K197+K191+K188+K184+K172+K166+K162+K152+K149+K146+K143+K140+K132+K129+K126+K123+K120+K116+K109+K105)</f>
        <v>1602</v>
      </c>
      <c r="L260" s="167" t="n">
        <f aca="false">SUM(L259+L253+L240+L237+L227+L224+L221+L218+L215+L211+L206+L200+L197+L191+L188+L184+L172+L166+L162+L152+L149+L146+L143+L140+L132+L129+L126+L123+L120+L116+L109+L105)</f>
        <v>2024</v>
      </c>
      <c r="M260" s="165" t="n">
        <f aca="false">SUM(M259+M253+M240+M237+M227+M224+M221+M218+M215+M211+M206+M200+M197+M191+M188+M184+M172+M166+M162+M152+M149+M146+M143+M140+M132+M129+M126+M123+M120+M116+M109+M105)</f>
        <v>1015</v>
      </c>
      <c r="N260" s="167" t="n">
        <f aca="false">SUM(N259+N253+N240+N237+N227+N224+N221+N218+N215+N211+N206+N200+N197+N191+N188+N184+N172+N166+N162+N152+N149+N146+N143+N140+N132+N129+N126+N123+N120+N116+N109+N105)</f>
        <v>964</v>
      </c>
      <c r="O260" s="165" t="n">
        <f aca="false">SUM(O259+O253+O240+O237+O227+O224+O221+O218+O215+O211+O206+O200+O197+O191+O188+O184+O172+O166+O162+O152+O149+O146+O143+O140+O132+O129+O126+O123+O120+O116+O109+O105)</f>
        <v>569</v>
      </c>
      <c r="P260" s="167" t="n">
        <f aca="false">SUM(P259+P253+P240+P237+P227+P224+P221+P218+P215+P211+P206+P200+P197+P191+P188+P184+P172+P166+P162+P152+P149+P146+P143+P140+P132+P129+P126+P123+P120+P116+P109+P105)</f>
        <v>486</v>
      </c>
      <c r="Q260" s="165" t="n">
        <f aca="false">SUM(Q259+Q253+Q240+Q237+Q227+Q224+Q221+Q218+Q215+Q211+Q206+Q200+Q197+Q191+Q188+Q184+Q172+Q166+Q162+Q152+Q149+Q146+Q143+Q140+Q132+Q129+Q126+Q123+Q120+Q116+Q109+Q105)</f>
        <v>335</v>
      </c>
      <c r="R260" s="167" t="n">
        <f aca="false">SUM(R259+R253+R240+R237+R227+R224+R221+R218+R215+R211+R206+R200+R197+R191+R188+R184+R172+R166+R162+R152+R149+R146+R143+R140+R132+R129+R126+R123+R120+R116+R109+R105)</f>
        <v>248</v>
      </c>
      <c r="S260" s="165" t="n">
        <f aca="false">SUM(S259+S253+S240+S237+S227+S224+S221+S218+S215+S211+S206+S200+S197+S191+S188+S184+S172+S166+S162+S152+S149+S146+S143+S140+S132+S129+S126+S123+S120+S116+S109+S105)</f>
        <v>172</v>
      </c>
      <c r="T260" s="167" t="n">
        <f aca="false">SUM(T259+T253+T240+T237+T227+T224+T221+T218+T215+T211+T206+T200+T197+T191+T188+T184+T172+T166+T162+T152+T149+T146+T143+T140+T132+T129+T126+T123+T120+T116+T109+T105)</f>
        <v>135</v>
      </c>
      <c r="U260" s="165" t="n">
        <f aca="false">SUM(U259+U253+U240+U237+U227+U224+U221+U218+U215+U211+U206+U200+U197+U191+U188+U184+U172+U166+U162+U152+U149+U146+U143+U140+U132+U129+U126+U123+U120+U116+U109+U105)</f>
        <v>90</v>
      </c>
      <c r="V260" s="167" t="n">
        <f aca="false">SUM(V259+V253+V240+V237+V227+V224+V221+V218+V215+V211+V206+V200+V197+V191+V188+V184+V172+V166+V162+V152+V149+V146+V143+V140+V132+V129+V126+V123+V120+V116+V109+V105)</f>
        <v>71</v>
      </c>
      <c r="W260" s="165" t="n">
        <f aca="false">SUM(W259+W253+W240+W237+W227+W224+W221+W218+W215+W211+W206+W200+W197+W191+W188+W184+W172+W166+W162+W152+W149+W146+W143+W140+W132+W129+W126+W123+W120+W116+W109+W105)</f>
        <v>49</v>
      </c>
      <c r="X260" s="167" t="n">
        <f aca="false">SUM(X259+X253+X240+X237+X227+X224+X221+X218+X215+X211+X206+X200+X197+X191+X188+X184+X172+X166+X162+X152+X149+X146+X143+X140+X132+X129+X126+X123+X120+X116+X109+X105)</f>
        <v>52</v>
      </c>
      <c r="Y260" s="165" t="n">
        <f aca="false">SUM(Y259+Y253+Y240+Y237+Y227+Y224+Y221+Y218+Y215+Y211+Y206+Y200+Y197+Y191+Y188+Y184+Y172+Y166+Y162+Y152+Y149+Y146+Y143+Y140+Y132+Y129+Y126+Y123+Y120+Y116+Y109+Y105)</f>
        <v>41</v>
      </c>
      <c r="Z260" s="167" t="n">
        <f aca="false">SUM(Z259+Z253+Z240+Z237+Z227+Z224+Z221+Z218+Z215+Z211+Z206+Z200+Z197+Z191+Z188+Z184+Z172+Z166+Z162+Z152+Z149+Z146+Z143+Z140+Z132+Z129+Z126+Z123+Z120+Z116+Z109+Z105)</f>
        <v>24</v>
      </c>
      <c r="AA260" s="165" t="n">
        <f aca="false">SUM(AA259+AA253+AA240+AA237+AA227+AA224+AA221+AA218+AA215+AA211+AA206+AA200+AA197+AA191+AA188+AA184+AA172+AA166+AA162+AA152+AA149+AA146+AA143+AA140+AA132+AA129+AA126+AA123+AA120+AA116+AA109+AA105)</f>
        <v>35</v>
      </c>
      <c r="AB260" s="167" t="n">
        <f aca="false">SUM(AB259+AB253+AB240+AB237+AB227+AB224+AB221+AB218+AB215+AB211+AB206+AB200+AB197+AB191+AB188+AB184+AB172+AB166+AB162+AB152+AB149+AB146+AB143+AB140+AB132+AB129+AB126+AB123+AB120+AB116+AB109+AB105)</f>
        <v>24</v>
      </c>
      <c r="AC260" s="168" t="n">
        <f aca="false">SUM(AC259+AC253+AC240+AC237+AC227+AC224+AC221+AC218+AC215+AC211+AC206+AC200+AC197+AC191+AC188+AC184+AC172+AC166+AC162+AC152+AC149+AC146+AC143+AC140+AC132+AC129+AC126+AC123+AC120+AC116+AC109+AC105)</f>
        <v>142</v>
      </c>
      <c r="AD260" s="168" t="n">
        <f aca="false">SUM(AD259+AD253+AD240+AD237+AD227+AD224+AD221+AD218+AD215+AD211+AD206+AD200+AD197+AD191+AD188+AD184+AD172+AD166+AD162+AD152+AD149+AD146+AD143+AD140+AD132+AD129+AD126+AD123+AD120+AD116+AD109+AD105)</f>
        <v>109</v>
      </c>
    </row>
    <row r="261" customFormat="false" ht="13.2" hidden="false" customHeight="false" outlineLevel="0" collapsed="false">
      <c r="D261" s="165"/>
      <c r="E261" s="166"/>
      <c r="F261" s="167"/>
      <c r="G261" s="165"/>
      <c r="H261" s="167"/>
      <c r="I261" s="165"/>
      <c r="J261" s="167"/>
      <c r="K261" s="165"/>
      <c r="L261" s="167"/>
      <c r="M261" s="165"/>
      <c r="N261" s="167"/>
      <c r="O261" s="165"/>
      <c r="P261" s="167"/>
      <c r="Q261" s="165"/>
      <c r="R261" s="167"/>
      <c r="S261" s="165"/>
      <c r="T261" s="167"/>
      <c r="U261" s="165"/>
      <c r="V261" s="167"/>
      <c r="W261" s="165"/>
      <c r="X261" s="167"/>
      <c r="Y261" s="165"/>
      <c r="Z261" s="167"/>
      <c r="AA261" s="165"/>
      <c r="AB261" s="167"/>
      <c r="AC261" s="168"/>
      <c r="AD261" s="168"/>
    </row>
    <row r="262" customFormat="false" ht="13.2" hidden="false" customHeight="false" outlineLevel="0" collapsed="false">
      <c r="A262" s="147" t="s">
        <v>20</v>
      </c>
      <c r="B262" s="153"/>
      <c r="C262" s="164"/>
      <c r="D262" s="165"/>
      <c r="E262" s="166"/>
      <c r="F262" s="167"/>
      <c r="G262" s="165"/>
      <c r="H262" s="167"/>
      <c r="I262" s="165"/>
      <c r="J262" s="167"/>
      <c r="K262" s="165"/>
      <c r="L262" s="167"/>
      <c r="M262" s="165"/>
      <c r="N262" s="167"/>
      <c r="O262" s="165"/>
      <c r="P262" s="167"/>
      <c r="Q262" s="165"/>
      <c r="R262" s="167"/>
      <c r="S262" s="165"/>
      <c r="T262" s="167"/>
      <c r="U262" s="165"/>
      <c r="V262" s="167"/>
      <c r="W262" s="165"/>
      <c r="X262" s="167"/>
      <c r="Y262" s="165"/>
      <c r="Z262" s="167"/>
      <c r="AA262" s="165"/>
      <c r="AB262" s="167"/>
      <c r="AC262" s="168"/>
      <c r="AD262" s="168"/>
    </row>
    <row r="263" customFormat="false" ht="13.2" hidden="false" customHeight="false" outlineLevel="0" collapsed="false">
      <c r="A263" s="147"/>
      <c r="B263" s="4" t="s">
        <v>40</v>
      </c>
      <c r="C263" s="164"/>
      <c r="D263" s="165"/>
      <c r="E263" s="166"/>
      <c r="F263" s="167"/>
      <c r="G263" s="165"/>
      <c r="H263" s="167"/>
      <c r="I263" s="165"/>
      <c r="J263" s="167"/>
      <c r="K263" s="165"/>
      <c r="L263" s="167"/>
      <c r="M263" s="165"/>
      <c r="N263" s="167"/>
      <c r="O263" s="165"/>
      <c r="P263" s="167"/>
      <c r="Q263" s="165"/>
      <c r="R263" s="167"/>
      <c r="S263" s="165"/>
      <c r="T263" s="167"/>
      <c r="U263" s="165"/>
      <c r="V263" s="167"/>
      <c r="W263" s="165"/>
      <c r="X263" s="167"/>
      <c r="Y263" s="165"/>
      <c r="Z263" s="167"/>
      <c r="AA263" s="165"/>
      <c r="AB263" s="167"/>
      <c r="AC263" s="168"/>
      <c r="AD263" s="168"/>
    </row>
    <row r="264" customFormat="false" ht="13.2" hidden="false" customHeight="false" outlineLevel="0" collapsed="false">
      <c r="A264" s="147"/>
      <c r="B264" s="4"/>
      <c r="C264" s="172" t="s">
        <v>280</v>
      </c>
      <c r="D264" s="165" t="n">
        <v>1</v>
      </c>
      <c r="E264" s="166" t="n">
        <v>1</v>
      </c>
      <c r="F264" s="167" t="n">
        <v>2</v>
      </c>
      <c r="G264" s="165" t="n">
        <v>0</v>
      </c>
      <c r="H264" s="167" t="n">
        <v>0</v>
      </c>
      <c r="I264" s="165" t="n">
        <v>0</v>
      </c>
      <c r="J264" s="167" t="n">
        <v>0</v>
      </c>
      <c r="K264" s="165" t="n">
        <v>0</v>
      </c>
      <c r="L264" s="167" t="n">
        <v>0</v>
      </c>
      <c r="M264" s="165" t="n">
        <v>0</v>
      </c>
      <c r="N264" s="167" t="n">
        <v>0</v>
      </c>
      <c r="O264" s="165" t="n">
        <v>0</v>
      </c>
      <c r="P264" s="167" t="n">
        <v>0</v>
      </c>
      <c r="Q264" s="165" t="n">
        <v>0</v>
      </c>
      <c r="R264" s="167" t="n">
        <v>0</v>
      </c>
      <c r="S264" s="165" t="n">
        <v>0</v>
      </c>
      <c r="T264" s="167" t="n">
        <v>0</v>
      </c>
      <c r="U264" s="165" t="n">
        <v>0</v>
      </c>
      <c r="V264" s="167" t="n">
        <v>0</v>
      </c>
      <c r="W264" s="165" t="n">
        <v>0</v>
      </c>
      <c r="X264" s="167" t="n">
        <v>0</v>
      </c>
      <c r="Y264" s="165" t="n">
        <v>0</v>
      </c>
      <c r="Z264" s="167" t="n">
        <v>0</v>
      </c>
      <c r="AA264" s="165" t="n">
        <v>0</v>
      </c>
      <c r="AB264" s="167" t="n">
        <v>0</v>
      </c>
      <c r="AC264" s="168" t="n">
        <v>1</v>
      </c>
      <c r="AD264" s="168" t="n">
        <v>1</v>
      </c>
    </row>
    <row r="265" customFormat="false" ht="13.2" hidden="false" customHeight="false" outlineLevel="0" collapsed="false">
      <c r="A265" s="153"/>
      <c r="C265" s="45" t="s">
        <v>197</v>
      </c>
      <c r="D265" s="21" t="n">
        <v>14</v>
      </c>
      <c r="E265" s="22" t="n">
        <v>14</v>
      </c>
      <c r="F265" s="125" t="n">
        <v>28</v>
      </c>
      <c r="G265" s="21" t="n">
        <v>0</v>
      </c>
      <c r="H265" s="125" t="n">
        <v>0</v>
      </c>
      <c r="I265" s="21" t="n">
        <v>0</v>
      </c>
      <c r="J265" s="125" t="n">
        <v>0</v>
      </c>
      <c r="K265" s="21" t="n">
        <v>2</v>
      </c>
      <c r="L265" s="125" t="n">
        <v>3</v>
      </c>
      <c r="M265" s="21" t="n">
        <v>1</v>
      </c>
      <c r="N265" s="125" t="n">
        <v>3</v>
      </c>
      <c r="O265" s="21" t="n">
        <v>5</v>
      </c>
      <c r="P265" s="125" t="n">
        <v>1</v>
      </c>
      <c r="Q265" s="21" t="n">
        <v>3</v>
      </c>
      <c r="R265" s="125" t="n">
        <v>2</v>
      </c>
      <c r="S265" s="21" t="n">
        <v>1</v>
      </c>
      <c r="T265" s="125" t="n">
        <v>2</v>
      </c>
      <c r="U265" s="21" t="n">
        <v>1</v>
      </c>
      <c r="V265" s="125" t="n">
        <v>0</v>
      </c>
      <c r="W265" s="21" t="n">
        <v>1</v>
      </c>
      <c r="X265" s="125" t="n">
        <v>0</v>
      </c>
      <c r="Y265" s="21" t="n">
        <v>0</v>
      </c>
      <c r="Z265" s="125" t="n">
        <v>1</v>
      </c>
      <c r="AA265" s="21" t="n">
        <v>0</v>
      </c>
      <c r="AB265" s="125" t="n">
        <v>1</v>
      </c>
      <c r="AC265" s="26" t="n">
        <v>0</v>
      </c>
      <c r="AD265" s="26" t="n">
        <v>1</v>
      </c>
    </row>
    <row r="266" customFormat="false" ht="13.2" hidden="false" customHeight="false" outlineLevel="0" collapsed="false">
      <c r="A266" s="153"/>
      <c r="C266" s="45" t="s">
        <v>198</v>
      </c>
      <c r="D266" s="21" t="n">
        <v>19</v>
      </c>
      <c r="E266" s="22" t="n">
        <v>86</v>
      </c>
      <c r="F266" s="125" t="n">
        <v>105</v>
      </c>
      <c r="G266" s="21" t="n">
        <v>0</v>
      </c>
      <c r="H266" s="125" t="n">
        <v>0</v>
      </c>
      <c r="I266" s="21" t="n">
        <v>0</v>
      </c>
      <c r="J266" s="125" t="n">
        <v>2</v>
      </c>
      <c r="K266" s="21" t="n">
        <v>4</v>
      </c>
      <c r="L266" s="125" t="n">
        <v>24</v>
      </c>
      <c r="M266" s="21" t="n">
        <v>3</v>
      </c>
      <c r="N266" s="125" t="n">
        <v>24</v>
      </c>
      <c r="O266" s="21" t="n">
        <v>5</v>
      </c>
      <c r="P266" s="125" t="n">
        <v>18</v>
      </c>
      <c r="Q266" s="21" t="n">
        <v>3</v>
      </c>
      <c r="R266" s="125" t="n">
        <v>8</v>
      </c>
      <c r="S266" s="21" t="n">
        <v>1</v>
      </c>
      <c r="T266" s="125" t="n">
        <v>5</v>
      </c>
      <c r="U266" s="21" t="n">
        <v>1</v>
      </c>
      <c r="V266" s="125" t="n">
        <v>0</v>
      </c>
      <c r="W266" s="21" t="n">
        <v>0</v>
      </c>
      <c r="X266" s="125" t="n">
        <v>1</v>
      </c>
      <c r="Y266" s="21" t="n">
        <v>0</v>
      </c>
      <c r="Z266" s="125" t="n">
        <v>1</v>
      </c>
      <c r="AA266" s="21" t="n">
        <v>0</v>
      </c>
      <c r="AB266" s="125" t="n">
        <v>1</v>
      </c>
      <c r="AC266" s="26" t="n">
        <v>2</v>
      </c>
      <c r="AD266" s="26" t="n">
        <v>2</v>
      </c>
    </row>
    <row r="267" customFormat="false" ht="13.2" hidden="false" customHeight="false" outlineLevel="0" collapsed="false">
      <c r="A267" s="153"/>
      <c r="C267" s="45" t="s">
        <v>199</v>
      </c>
      <c r="D267" s="21" t="n">
        <v>7</v>
      </c>
      <c r="E267" s="22" t="n">
        <v>15</v>
      </c>
      <c r="F267" s="125" t="n">
        <v>22</v>
      </c>
      <c r="G267" s="21" t="n">
        <v>0</v>
      </c>
      <c r="H267" s="125" t="n">
        <v>0</v>
      </c>
      <c r="I267" s="21" t="n">
        <v>0</v>
      </c>
      <c r="J267" s="125" t="n">
        <v>0</v>
      </c>
      <c r="K267" s="21" t="n">
        <v>0</v>
      </c>
      <c r="L267" s="125" t="n">
        <v>1</v>
      </c>
      <c r="M267" s="21" t="n">
        <v>2</v>
      </c>
      <c r="N267" s="125" t="n">
        <v>2</v>
      </c>
      <c r="O267" s="21" t="n">
        <v>0</v>
      </c>
      <c r="P267" s="125" t="n">
        <v>1</v>
      </c>
      <c r="Q267" s="21" t="n">
        <v>0</v>
      </c>
      <c r="R267" s="125" t="n">
        <v>3</v>
      </c>
      <c r="S267" s="21" t="n">
        <v>1</v>
      </c>
      <c r="T267" s="125" t="n">
        <v>1</v>
      </c>
      <c r="U267" s="21" t="n">
        <v>0</v>
      </c>
      <c r="V267" s="125" t="n">
        <v>0</v>
      </c>
      <c r="W267" s="21" t="n">
        <v>0</v>
      </c>
      <c r="X267" s="125" t="n">
        <v>2</v>
      </c>
      <c r="Y267" s="21" t="n">
        <v>1</v>
      </c>
      <c r="Z267" s="125" t="n">
        <v>0</v>
      </c>
      <c r="AA267" s="21" t="n">
        <v>0</v>
      </c>
      <c r="AB267" s="125" t="n">
        <v>1</v>
      </c>
      <c r="AC267" s="26" t="n">
        <v>3</v>
      </c>
      <c r="AD267" s="26" t="n">
        <v>4</v>
      </c>
    </row>
    <row r="268" customFormat="false" ht="13.2" hidden="false" customHeight="false" outlineLevel="0" collapsed="false">
      <c r="A268" s="153"/>
      <c r="C268" s="45" t="s">
        <v>200</v>
      </c>
      <c r="D268" s="27" t="n">
        <v>3</v>
      </c>
      <c r="E268" s="28" t="n">
        <v>4</v>
      </c>
      <c r="F268" s="156" t="n">
        <v>7</v>
      </c>
      <c r="G268" s="27" t="n">
        <v>0</v>
      </c>
      <c r="H268" s="156" t="n">
        <v>0</v>
      </c>
      <c r="I268" s="27" t="n">
        <v>1</v>
      </c>
      <c r="J268" s="156" t="n">
        <v>0</v>
      </c>
      <c r="K268" s="27" t="n">
        <v>0</v>
      </c>
      <c r="L268" s="156" t="n">
        <v>2</v>
      </c>
      <c r="M268" s="27" t="n">
        <v>0</v>
      </c>
      <c r="N268" s="156" t="n">
        <v>1</v>
      </c>
      <c r="O268" s="27" t="n">
        <v>1</v>
      </c>
      <c r="P268" s="156" t="n">
        <v>0</v>
      </c>
      <c r="Q268" s="27" t="n">
        <v>0</v>
      </c>
      <c r="R268" s="156" t="n">
        <v>0</v>
      </c>
      <c r="S268" s="27" t="n">
        <v>0</v>
      </c>
      <c r="T268" s="156" t="n">
        <v>0</v>
      </c>
      <c r="U268" s="27" t="n">
        <v>0</v>
      </c>
      <c r="V268" s="156" t="n">
        <v>0</v>
      </c>
      <c r="W268" s="27" t="n">
        <v>0</v>
      </c>
      <c r="X268" s="156" t="n">
        <v>0</v>
      </c>
      <c r="Y268" s="27" t="n">
        <v>0</v>
      </c>
      <c r="Z268" s="156" t="n">
        <v>0</v>
      </c>
      <c r="AA268" s="27" t="n">
        <v>0</v>
      </c>
      <c r="AB268" s="156" t="n">
        <v>0</v>
      </c>
      <c r="AC268" s="28" t="n">
        <v>1</v>
      </c>
      <c r="AD268" s="28" t="n">
        <v>1</v>
      </c>
    </row>
    <row r="269" customFormat="false" ht="13.2" hidden="false" customHeight="false" outlineLevel="0" collapsed="false">
      <c r="A269" s="153"/>
      <c r="C269" s="157" t="s">
        <v>38</v>
      </c>
      <c r="D269" s="33" t="n">
        <f aca="false">SUM(D264:D268)</f>
        <v>44</v>
      </c>
      <c r="E269" s="37" t="n">
        <f aca="false">SUM(E264:E268)</f>
        <v>120</v>
      </c>
      <c r="F269" s="128" t="n">
        <f aca="false">SUM(F264:F268)</f>
        <v>164</v>
      </c>
      <c r="G269" s="33" t="n">
        <f aca="false">SUM(G264:G268)</f>
        <v>0</v>
      </c>
      <c r="H269" s="128" t="n">
        <f aca="false">SUM(H264:H268)</f>
        <v>0</v>
      </c>
      <c r="I269" s="33" t="n">
        <f aca="false">SUM(I264:I268)</f>
        <v>1</v>
      </c>
      <c r="J269" s="128" t="n">
        <f aca="false">SUM(J264:J268)</f>
        <v>2</v>
      </c>
      <c r="K269" s="33" t="n">
        <f aca="false">SUM(K264:K268)</f>
        <v>6</v>
      </c>
      <c r="L269" s="128" t="n">
        <f aca="false">SUM(L264:L268)</f>
        <v>30</v>
      </c>
      <c r="M269" s="33" t="n">
        <f aca="false">SUM(M264:M268)</f>
        <v>6</v>
      </c>
      <c r="N269" s="128" t="n">
        <f aca="false">SUM(N264:N268)</f>
        <v>30</v>
      </c>
      <c r="O269" s="33" t="n">
        <f aca="false">SUM(O264:O268)</f>
        <v>11</v>
      </c>
      <c r="P269" s="128" t="n">
        <f aca="false">SUM(P264:P268)</f>
        <v>20</v>
      </c>
      <c r="Q269" s="33" t="n">
        <f aca="false">SUM(Q264:Q268)</f>
        <v>6</v>
      </c>
      <c r="R269" s="128" t="n">
        <f aca="false">SUM(R264:R268)</f>
        <v>13</v>
      </c>
      <c r="S269" s="33" t="n">
        <f aca="false">SUM(S264:S268)</f>
        <v>3</v>
      </c>
      <c r="T269" s="128" t="n">
        <f aca="false">SUM(T264:T268)</f>
        <v>8</v>
      </c>
      <c r="U269" s="33" t="n">
        <f aca="false">SUM(U264:U268)</f>
        <v>2</v>
      </c>
      <c r="V269" s="128" t="n">
        <f aca="false">SUM(V264:V268)</f>
        <v>0</v>
      </c>
      <c r="W269" s="33" t="n">
        <f aca="false">SUM(W264:W268)</f>
        <v>1</v>
      </c>
      <c r="X269" s="128" t="n">
        <f aca="false">SUM(X264:X268)</f>
        <v>3</v>
      </c>
      <c r="Y269" s="33" t="n">
        <f aca="false">SUM(Y264:Y268)</f>
        <v>1</v>
      </c>
      <c r="Z269" s="128" t="n">
        <f aca="false">SUM(Z264:Z268)</f>
        <v>2</v>
      </c>
      <c r="AA269" s="33" t="n">
        <f aca="false">SUM(AA264:AA268)</f>
        <v>0</v>
      </c>
      <c r="AB269" s="128" t="n">
        <f aca="false">SUM(AB264:AB268)</f>
        <v>3</v>
      </c>
      <c r="AC269" s="34" t="n">
        <f aca="false">SUM(AC264:AC268)</f>
        <v>7</v>
      </c>
      <c r="AD269" s="34" t="n">
        <f aca="false">SUM(AD264:AD268)</f>
        <v>9</v>
      </c>
    </row>
    <row r="270" customFormat="false" ht="122.25" hidden="false" customHeight="true" outlineLevel="0" collapsed="false">
      <c r="A270" s="153"/>
      <c r="B270" s="170" t="s">
        <v>41</v>
      </c>
      <c r="C270" s="170"/>
      <c r="D270" s="33"/>
      <c r="E270" s="37"/>
      <c r="F270" s="128"/>
      <c r="G270" s="33"/>
      <c r="H270" s="128"/>
      <c r="I270" s="33"/>
      <c r="J270" s="128"/>
      <c r="K270" s="33"/>
      <c r="L270" s="128"/>
      <c r="M270" s="33"/>
      <c r="N270" s="128"/>
      <c r="O270" s="33"/>
      <c r="P270" s="128"/>
      <c r="Q270" s="33"/>
      <c r="R270" s="128"/>
      <c r="S270" s="33"/>
      <c r="T270" s="128"/>
      <c r="U270" s="33"/>
      <c r="V270" s="128"/>
      <c r="W270" s="33"/>
      <c r="X270" s="128"/>
      <c r="Y270" s="33"/>
      <c r="Z270" s="128"/>
      <c r="AA270" s="33"/>
      <c r="AB270" s="128"/>
      <c r="AC270" s="34"/>
      <c r="AD270" s="34"/>
    </row>
    <row r="271" customFormat="false" ht="13.2" hidden="false" customHeight="false" outlineLevel="0" collapsed="false">
      <c r="A271" s="153"/>
      <c r="B271" s="17"/>
      <c r="C271" s="45" t="s">
        <v>281</v>
      </c>
      <c r="D271" s="27" t="n">
        <v>6</v>
      </c>
      <c r="E271" s="28" t="n">
        <v>12</v>
      </c>
      <c r="F271" s="156" t="n">
        <v>18</v>
      </c>
      <c r="G271" s="27" t="n">
        <v>0</v>
      </c>
      <c r="H271" s="156" t="n">
        <v>0</v>
      </c>
      <c r="I271" s="27" t="n">
        <v>0</v>
      </c>
      <c r="J271" s="156" t="n">
        <v>0</v>
      </c>
      <c r="K271" s="27" t="n">
        <v>0</v>
      </c>
      <c r="L271" s="156" t="n">
        <v>0</v>
      </c>
      <c r="M271" s="27" t="n">
        <v>1</v>
      </c>
      <c r="N271" s="156" t="n">
        <v>2</v>
      </c>
      <c r="O271" s="27" t="n">
        <v>0</v>
      </c>
      <c r="P271" s="156" t="n">
        <v>0</v>
      </c>
      <c r="Q271" s="27" t="n">
        <v>0</v>
      </c>
      <c r="R271" s="156" t="n">
        <v>2</v>
      </c>
      <c r="S271" s="27" t="n">
        <v>2</v>
      </c>
      <c r="T271" s="156" t="n">
        <v>5</v>
      </c>
      <c r="U271" s="27" t="n">
        <v>1</v>
      </c>
      <c r="V271" s="156" t="n">
        <v>2</v>
      </c>
      <c r="W271" s="27" t="n">
        <v>0</v>
      </c>
      <c r="X271" s="156" t="n">
        <v>0</v>
      </c>
      <c r="Y271" s="27" t="n">
        <v>1</v>
      </c>
      <c r="Z271" s="156" t="n">
        <v>0</v>
      </c>
      <c r="AA271" s="27" t="n">
        <v>0</v>
      </c>
      <c r="AB271" s="156" t="n">
        <v>1</v>
      </c>
      <c r="AC271" s="28" t="n">
        <v>1</v>
      </c>
      <c r="AD271" s="28" t="n">
        <v>0</v>
      </c>
    </row>
    <row r="272" customFormat="false" ht="13.2" hidden="false" customHeight="false" outlineLevel="0" collapsed="false">
      <c r="A272" s="153"/>
      <c r="C272" s="157" t="s">
        <v>38</v>
      </c>
      <c r="D272" s="33" t="n">
        <f aca="false">SUM(D271)</f>
        <v>6</v>
      </c>
      <c r="E272" s="37" t="n">
        <f aca="false">SUM(E271)</f>
        <v>12</v>
      </c>
      <c r="F272" s="128" t="n">
        <f aca="false">SUM(F271)</f>
        <v>18</v>
      </c>
      <c r="G272" s="33" t="n">
        <f aca="false">SUM(G271)</f>
        <v>0</v>
      </c>
      <c r="H272" s="128" t="n">
        <f aca="false">SUM(H271)</f>
        <v>0</v>
      </c>
      <c r="I272" s="33" t="n">
        <f aca="false">SUM(I271)</f>
        <v>0</v>
      </c>
      <c r="J272" s="128" t="n">
        <f aca="false">SUM(J271)</f>
        <v>0</v>
      </c>
      <c r="K272" s="33" t="n">
        <f aca="false">SUM(K271)</f>
        <v>0</v>
      </c>
      <c r="L272" s="128" t="n">
        <f aca="false">SUM(L271)</f>
        <v>0</v>
      </c>
      <c r="M272" s="33" t="n">
        <f aca="false">SUM(M271)</f>
        <v>1</v>
      </c>
      <c r="N272" s="128" t="n">
        <f aca="false">SUM(N271)</f>
        <v>2</v>
      </c>
      <c r="O272" s="33" t="n">
        <f aca="false">SUM(O271)</f>
        <v>0</v>
      </c>
      <c r="P272" s="128" t="n">
        <f aca="false">SUM(P271)</f>
        <v>0</v>
      </c>
      <c r="Q272" s="33" t="n">
        <f aca="false">SUM(Q271)</f>
        <v>0</v>
      </c>
      <c r="R272" s="128" t="n">
        <f aca="false">SUM(R271)</f>
        <v>2</v>
      </c>
      <c r="S272" s="33" t="n">
        <f aca="false">SUM(S271)</f>
        <v>2</v>
      </c>
      <c r="T272" s="128" t="n">
        <f aca="false">SUM(T271)</f>
        <v>5</v>
      </c>
      <c r="U272" s="33" t="n">
        <f aca="false">SUM(U271)</f>
        <v>1</v>
      </c>
      <c r="V272" s="128" t="n">
        <f aca="false">SUM(V271)</f>
        <v>2</v>
      </c>
      <c r="W272" s="33" t="n">
        <f aca="false">SUM(W271)</f>
        <v>0</v>
      </c>
      <c r="X272" s="128" t="n">
        <f aca="false">SUM(X271)</f>
        <v>0</v>
      </c>
      <c r="Y272" s="33" t="n">
        <f aca="false">SUM(Y271)</f>
        <v>1</v>
      </c>
      <c r="Z272" s="128" t="n">
        <f aca="false">SUM(Z271)</f>
        <v>0</v>
      </c>
      <c r="AA272" s="33" t="n">
        <f aca="false">SUM(AA271)</f>
        <v>0</v>
      </c>
      <c r="AB272" s="128" t="n">
        <f aca="false">SUM(AB271)</f>
        <v>1</v>
      </c>
      <c r="AC272" s="34" t="n">
        <f aca="false">SUM(AC271)</f>
        <v>1</v>
      </c>
      <c r="AD272" s="34" t="n">
        <f aca="false">SUM(AD271)</f>
        <v>0</v>
      </c>
    </row>
    <row r="273" customFormat="false" ht="13.2" hidden="false" customHeight="false" outlineLevel="0" collapsed="false">
      <c r="A273" s="153"/>
      <c r="B273" s="4" t="s">
        <v>42</v>
      </c>
      <c r="C273" s="157"/>
      <c r="D273" s="33"/>
      <c r="E273" s="37"/>
      <c r="F273" s="128"/>
      <c r="G273" s="33"/>
      <c r="H273" s="128"/>
      <c r="I273" s="33"/>
      <c r="J273" s="128"/>
      <c r="K273" s="33"/>
      <c r="L273" s="128"/>
      <c r="M273" s="33"/>
      <c r="N273" s="128"/>
      <c r="O273" s="33"/>
      <c r="P273" s="128"/>
      <c r="Q273" s="33"/>
      <c r="R273" s="128"/>
      <c r="S273" s="33"/>
      <c r="T273" s="128"/>
      <c r="U273" s="33"/>
      <c r="V273" s="128"/>
      <c r="W273" s="33"/>
      <c r="X273" s="128"/>
      <c r="Y273" s="33"/>
      <c r="Z273" s="128"/>
      <c r="AA273" s="33"/>
      <c r="AB273" s="128"/>
      <c r="AC273" s="34"/>
      <c r="AD273" s="34"/>
    </row>
    <row r="274" customFormat="false" ht="13.2" hidden="false" customHeight="false" outlineLevel="0" collapsed="false">
      <c r="A274" s="153"/>
      <c r="B274" s="17"/>
      <c r="C274" s="45" t="s">
        <v>282</v>
      </c>
      <c r="D274" s="21" t="n">
        <v>4</v>
      </c>
      <c r="E274" s="22" t="n">
        <v>16</v>
      </c>
      <c r="F274" s="125" t="n">
        <v>20</v>
      </c>
      <c r="G274" s="21" t="n">
        <v>0</v>
      </c>
      <c r="H274" s="125" t="n">
        <v>0</v>
      </c>
      <c r="I274" s="21" t="n">
        <v>0</v>
      </c>
      <c r="J274" s="125" t="n">
        <v>0</v>
      </c>
      <c r="K274" s="21" t="n">
        <v>0</v>
      </c>
      <c r="L274" s="125" t="n">
        <v>1</v>
      </c>
      <c r="M274" s="21" t="n">
        <v>0</v>
      </c>
      <c r="N274" s="125" t="n">
        <v>4</v>
      </c>
      <c r="O274" s="21" t="n">
        <v>1</v>
      </c>
      <c r="P274" s="125" t="n">
        <v>1</v>
      </c>
      <c r="Q274" s="21" t="n">
        <v>1</v>
      </c>
      <c r="R274" s="125" t="n">
        <v>3</v>
      </c>
      <c r="S274" s="21" t="n">
        <v>0</v>
      </c>
      <c r="T274" s="125" t="n">
        <v>2</v>
      </c>
      <c r="U274" s="21" t="n">
        <v>0</v>
      </c>
      <c r="V274" s="125" t="n">
        <v>1</v>
      </c>
      <c r="W274" s="21" t="n">
        <v>0</v>
      </c>
      <c r="X274" s="125" t="n">
        <v>0</v>
      </c>
      <c r="Y274" s="21" t="n">
        <v>0</v>
      </c>
      <c r="Z274" s="125" t="n">
        <v>4</v>
      </c>
      <c r="AA274" s="21" t="n">
        <v>1</v>
      </c>
      <c r="AB274" s="125" t="n">
        <v>0</v>
      </c>
      <c r="AC274" s="26" t="n">
        <v>1</v>
      </c>
      <c r="AD274" s="26" t="n">
        <v>0</v>
      </c>
    </row>
    <row r="275" customFormat="false" ht="13.2" hidden="false" customHeight="false" outlineLevel="0" collapsed="false">
      <c r="A275" s="153"/>
      <c r="C275" s="45" t="s">
        <v>283</v>
      </c>
      <c r="D275" s="27" t="n">
        <v>12</v>
      </c>
      <c r="E275" s="28" t="n">
        <v>45</v>
      </c>
      <c r="F275" s="156" t="n">
        <v>57</v>
      </c>
      <c r="G275" s="27" t="n">
        <v>0</v>
      </c>
      <c r="H275" s="156" t="n">
        <v>1</v>
      </c>
      <c r="I275" s="27" t="n">
        <v>0</v>
      </c>
      <c r="J275" s="156" t="n">
        <v>0</v>
      </c>
      <c r="K275" s="27" t="n">
        <v>1</v>
      </c>
      <c r="L275" s="156" t="n">
        <v>3</v>
      </c>
      <c r="M275" s="27" t="n">
        <v>6</v>
      </c>
      <c r="N275" s="156" t="n">
        <v>8</v>
      </c>
      <c r="O275" s="27" t="n">
        <v>1</v>
      </c>
      <c r="P275" s="156" t="n">
        <v>18</v>
      </c>
      <c r="Q275" s="27" t="n">
        <v>3</v>
      </c>
      <c r="R275" s="156" t="n">
        <v>8</v>
      </c>
      <c r="S275" s="27" t="n">
        <v>0</v>
      </c>
      <c r="T275" s="156" t="n">
        <v>2</v>
      </c>
      <c r="U275" s="27" t="n">
        <v>0</v>
      </c>
      <c r="V275" s="156" t="n">
        <v>1</v>
      </c>
      <c r="W275" s="27" t="n">
        <v>0</v>
      </c>
      <c r="X275" s="156" t="n">
        <v>1</v>
      </c>
      <c r="Y275" s="27" t="n">
        <v>0</v>
      </c>
      <c r="Z275" s="156" t="n">
        <v>1</v>
      </c>
      <c r="AA275" s="27" t="n">
        <v>0</v>
      </c>
      <c r="AB275" s="156" t="n">
        <v>0</v>
      </c>
      <c r="AC275" s="28" t="n">
        <v>1</v>
      </c>
      <c r="AD275" s="28" t="n">
        <v>2</v>
      </c>
    </row>
    <row r="276" customFormat="false" ht="13.2" hidden="false" customHeight="false" outlineLevel="0" collapsed="false">
      <c r="A276" s="153"/>
      <c r="C276" s="157" t="s">
        <v>38</v>
      </c>
      <c r="D276" s="33" t="n">
        <f aca="false">SUM(D274:D275)</f>
        <v>16</v>
      </c>
      <c r="E276" s="37" t="n">
        <f aca="false">SUM(E274:E275)</f>
        <v>61</v>
      </c>
      <c r="F276" s="128" t="n">
        <f aca="false">SUM(F274:F275)</f>
        <v>77</v>
      </c>
      <c r="G276" s="33" t="n">
        <f aca="false">SUM(G274:G275)</f>
        <v>0</v>
      </c>
      <c r="H276" s="128" t="n">
        <f aca="false">SUM(H274:H275)</f>
        <v>1</v>
      </c>
      <c r="I276" s="33" t="n">
        <f aca="false">SUM(I274:I275)</f>
        <v>0</v>
      </c>
      <c r="J276" s="128" t="n">
        <f aca="false">SUM(J274:J275)</f>
        <v>0</v>
      </c>
      <c r="K276" s="33" t="n">
        <f aca="false">SUM(K274:K275)</f>
        <v>1</v>
      </c>
      <c r="L276" s="128" t="n">
        <f aca="false">SUM(L274:L275)</f>
        <v>4</v>
      </c>
      <c r="M276" s="33" t="n">
        <f aca="false">SUM(M274:M275)</f>
        <v>6</v>
      </c>
      <c r="N276" s="128" t="n">
        <f aca="false">SUM(N274:N275)</f>
        <v>12</v>
      </c>
      <c r="O276" s="33" t="n">
        <f aca="false">SUM(O274:O275)</f>
        <v>2</v>
      </c>
      <c r="P276" s="128" t="n">
        <f aca="false">SUM(P274:P275)</f>
        <v>19</v>
      </c>
      <c r="Q276" s="33" t="n">
        <f aca="false">SUM(Q274:Q275)</f>
        <v>4</v>
      </c>
      <c r="R276" s="128" t="n">
        <f aca="false">SUM(R274:R275)</f>
        <v>11</v>
      </c>
      <c r="S276" s="33" t="n">
        <f aca="false">SUM(S274:S275)</f>
        <v>0</v>
      </c>
      <c r="T276" s="128" t="n">
        <f aca="false">SUM(T274:T275)</f>
        <v>4</v>
      </c>
      <c r="U276" s="33" t="n">
        <f aca="false">SUM(U274:U275)</f>
        <v>0</v>
      </c>
      <c r="V276" s="128" t="n">
        <f aca="false">SUM(V274:V275)</f>
        <v>2</v>
      </c>
      <c r="W276" s="33" t="n">
        <f aca="false">SUM(W274:W275)</f>
        <v>0</v>
      </c>
      <c r="X276" s="128" t="n">
        <f aca="false">SUM(X274:X275)</f>
        <v>1</v>
      </c>
      <c r="Y276" s="33" t="n">
        <f aca="false">SUM(Y274:Y275)</f>
        <v>0</v>
      </c>
      <c r="Z276" s="128" t="n">
        <f aca="false">SUM(Z274:Z275)</f>
        <v>5</v>
      </c>
      <c r="AA276" s="33" t="n">
        <f aca="false">SUM(AA274:AA275)</f>
        <v>1</v>
      </c>
      <c r="AB276" s="128" t="n">
        <f aca="false">SUM(AB274:AB275)</f>
        <v>0</v>
      </c>
      <c r="AC276" s="34" t="n">
        <f aca="false">SUM(AC274:AC275)</f>
        <v>2</v>
      </c>
      <c r="AD276" s="34" t="n">
        <f aca="false">SUM(AD274:AD275)</f>
        <v>2</v>
      </c>
    </row>
    <row r="277" customFormat="false" ht="13.2" hidden="false" customHeight="false" outlineLevel="0" collapsed="false">
      <c r="A277" s="153"/>
      <c r="B277" s="4" t="s">
        <v>26</v>
      </c>
      <c r="C277" s="164"/>
      <c r="D277" s="165"/>
      <c r="E277" s="166"/>
      <c r="F277" s="167"/>
      <c r="G277" s="165"/>
      <c r="H277" s="167"/>
      <c r="I277" s="165"/>
      <c r="J277" s="167"/>
      <c r="K277" s="165"/>
      <c r="L277" s="167"/>
      <c r="M277" s="165"/>
      <c r="N277" s="167"/>
      <c r="O277" s="165"/>
      <c r="P277" s="167"/>
      <c r="Q277" s="165"/>
      <c r="R277" s="167"/>
      <c r="S277" s="165"/>
      <c r="T277" s="167"/>
      <c r="U277" s="165"/>
      <c r="V277" s="167"/>
      <c r="W277" s="165"/>
      <c r="X277" s="167"/>
      <c r="Y277" s="165"/>
      <c r="Z277" s="167"/>
      <c r="AA277" s="165"/>
      <c r="AB277" s="167"/>
      <c r="AC277" s="168"/>
      <c r="AD277" s="168"/>
    </row>
    <row r="278" customFormat="false" ht="13.2" hidden="false" customHeight="false" outlineLevel="0" collapsed="false">
      <c r="A278" s="17"/>
      <c r="B278" s="17"/>
      <c r="C278" s="45" t="s">
        <v>284</v>
      </c>
      <c r="D278" s="21" t="n">
        <v>23</v>
      </c>
      <c r="E278" s="22" t="n">
        <v>35</v>
      </c>
      <c r="F278" s="125" t="n">
        <v>58</v>
      </c>
      <c r="G278" s="21" t="n">
        <v>0</v>
      </c>
      <c r="H278" s="125" t="n">
        <v>0</v>
      </c>
      <c r="I278" s="21" t="n">
        <v>0</v>
      </c>
      <c r="J278" s="125" t="n">
        <v>0</v>
      </c>
      <c r="K278" s="21" t="n">
        <v>0</v>
      </c>
      <c r="L278" s="125" t="n">
        <v>0</v>
      </c>
      <c r="M278" s="21" t="n">
        <v>5</v>
      </c>
      <c r="N278" s="125" t="n">
        <v>9</v>
      </c>
      <c r="O278" s="21" t="n">
        <v>8</v>
      </c>
      <c r="P278" s="125" t="n">
        <v>8</v>
      </c>
      <c r="Q278" s="21" t="n">
        <v>3</v>
      </c>
      <c r="R278" s="125" t="n">
        <v>6</v>
      </c>
      <c r="S278" s="21" t="n">
        <v>0</v>
      </c>
      <c r="T278" s="125" t="n">
        <v>8</v>
      </c>
      <c r="U278" s="21" t="n">
        <v>3</v>
      </c>
      <c r="V278" s="125" t="n">
        <v>2</v>
      </c>
      <c r="W278" s="21" t="n">
        <v>3</v>
      </c>
      <c r="X278" s="125" t="n">
        <v>1</v>
      </c>
      <c r="Y278" s="21" t="n">
        <v>0</v>
      </c>
      <c r="Z278" s="125" t="n">
        <v>0</v>
      </c>
      <c r="AA278" s="21" t="n">
        <v>1</v>
      </c>
      <c r="AB278" s="125" t="n">
        <v>1</v>
      </c>
      <c r="AC278" s="26" t="n">
        <v>0</v>
      </c>
      <c r="AD278" s="26" t="n">
        <v>0</v>
      </c>
    </row>
    <row r="279" customFormat="false" ht="13.2" hidden="false" customHeight="false" outlineLevel="0" collapsed="false">
      <c r="A279" s="153"/>
      <c r="C279" s="45" t="s">
        <v>26</v>
      </c>
      <c r="D279" s="21" t="n">
        <v>133</v>
      </c>
      <c r="E279" s="22" t="n">
        <v>158</v>
      </c>
      <c r="F279" s="125" t="n">
        <v>291</v>
      </c>
      <c r="G279" s="21" t="n">
        <v>0</v>
      </c>
      <c r="H279" s="125" t="n">
        <v>0</v>
      </c>
      <c r="I279" s="21" t="n">
        <v>0</v>
      </c>
      <c r="J279" s="125" t="n">
        <v>0</v>
      </c>
      <c r="K279" s="21" t="n">
        <v>1</v>
      </c>
      <c r="L279" s="125" t="n">
        <v>0</v>
      </c>
      <c r="M279" s="21" t="n">
        <v>47</v>
      </c>
      <c r="N279" s="125" t="n">
        <v>74</v>
      </c>
      <c r="O279" s="21" t="n">
        <v>31</v>
      </c>
      <c r="P279" s="125" t="n">
        <v>40</v>
      </c>
      <c r="Q279" s="21" t="n">
        <v>22</v>
      </c>
      <c r="R279" s="125" t="n">
        <v>24</v>
      </c>
      <c r="S279" s="21" t="n">
        <v>17</v>
      </c>
      <c r="T279" s="125" t="n">
        <v>10</v>
      </c>
      <c r="U279" s="21" t="n">
        <v>5</v>
      </c>
      <c r="V279" s="125" t="n">
        <v>6</v>
      </c>
      <c r="W279" s="21" t="n">
        <v>2</v>
      </c>
      <c r="X279" s="125" t="n">
        <v>1</v>
      </c>
      <c r="Y279" s="21" t="n">
        <v>3</v>
      </c>
      <c r="Z279" s="125" t="n">
        <v>2</v>
      </c>
      <c r="AA279" s="21" t="n">
        <v>0</v>
      </c>
      <c r="AB279" s="125" t="n">
        <v>0</v>
      </c>
      <c r="AC279" s="26" t="n">
        <v>5</v>
      </c>
      <c r="AD279" s="26" t="n">
        <v>1</v>
      </c>
    </row>
    <row r="280" customFormat="false" ht="13.2" hidden="false" customHeight="false" outlineLevel="0" collapsed="false">
      <c r="A280" s="153"/>
      <c r="C280" s="45" t="s">
        <v>201</v>
      </c>
      <c r="D280" s="27" t="n">
        <v>25</v>
      </c>
      <c r="E280" s="28" t="n">
        <v>127</v>
      </c>
      <c r="F280" s="156" t="n">
        <v>152</v>
      </c>
      <c r="G280" s="27" t="n">
        <v>0</v>
      </c>
      <c r="H280" s="156" t="n">
        <v>0</v>
      </c>
      <c r="I280" s="27" t="n">
        <v>0</v>
      </c>
      <c r="J280" s="156" t="n">
        <v>0</v>
      </c>
      <c r="K280" s="27" t="n">
        <v>2</v>
      </c>
      <c r="L280" s="156" t="n">
        <v>35</v>
      </c>
      <c r="M280" s="27" t="n">
        <v>9</v>
      </c>
      <c r="N280" s="156" t="n">
        <v>52</v>
      </c>
      <c r="O280" s="27" t="n">
        <v>4</v>
      </c>
      <c r="P280" s="156" t="n">
        <v>18</v>
      </c>
      <c r="Q280" s="27" t="n">
        <v>7</v>
      </c>
      <c r="R280" s="156" t="n">
        <v>10</v>
      </c>
      <c r="S280" s="27" t="n">
        <v>3</v>
      </c>
      <c r="T280" s="156" t="n">
        <v>10</v>
      </c>
      <c r="U280" s="27" t="n">
        <v>0</v>
      </c>
      <c r="V280" s="156" t="n">
        <v>0</v>
      </c>
      <c r="W280" s="27" t="n">
        <v>0</v>
      </c>
      <c r="X280" s="156" t="n">
        <v>1</v>
      </c>
      <c r="Y280" s="27" t="n">
        <v>0</v>
      </c>
      <c r="Z280" s="156" t="n">
        <v>0</v>
      </c>
      <c r="AA280" s="27" t="n">
        <v>0</v>
      </c>
      <c r="AB280" s="156" t="n">
        <v>0</v>
      </c>
      <c r="AC280" s="28" t="n">
        <v>0</v>
      </c>
      <c r="AD280" s="28" t="n">
        <v>1</v>
      </c>
    </row>
    <row r="281" customFormat="false" ht="13.2" hidden="false" customHeight="false" outlineLevel="0" collapsed="false">
      <c r="A281" s="153"/>
      <c r="C281" s="157" t="s">
        <v>38</v>
      </c>
      <c r="D281" s="33" t="n">
        <f aca="false">SUM(D278:D280)</f>
        <v>181</v>
      </c>
      <c r="E281" s="37" t="n">
        <f aca="false">SUM(E278:E280)</f>
        <v>320</v>
      </c>
      <c r="F281" s="128" t="n">
        <f aca="false">SUM(F278:F280)</f>
        <v>501</v>
      </c>
      <c r="G281" s="33" t="n">
        <f aca="false">SUM(G278:G280)</f>
        <v>0</v>
      </c>
      <c r="H281" s="128" t="n">
        <f aca="false">SUM(H278:H280)</f>
        <v>0</v>
      </c>
      <c r="I281" s="33" t="n">
        <f aca="false">SUM(I278:I280)</f>
        <v>0</v>
      </c>
      <c r="J281" s="128" t="n">
        <f aca="false">SUM(J278:J280)</f>
        <v>0</v>
      </c>
      <c r="K281" s="33" t="n">
        <f aca="false">SUM(K278:K280)</f>
        <v>3</v>
      </c>
      <c r="L281" s="128" t="n">
        <f aca="false">SUM(L278:L280)</f>
        <v>35</v>
      </c>
      <c r="M281" s="33" t="n">
        <f aca="false">SUM(M278:M280)</f>
        <v>61</v>
      </c>
      <c r="N281" s="128" t="n">
        <f aca="false">SUM(N278:N280)</f>
        <v>135</v>
      </c>
      <c r="O281" s="33" t="n">
        <f aca="false">SUM(O278:O280)</f>
        <v>43</v>
      </c>
      <c r="P281" s="128" t="n">
        <f aca="false">SUM(P278:P280)</f>
        <v>66</v>
      </c>
      <c r="Q281" s="33" t="n">
        <f aca="false">SUM(Q278:Q280)</f>
        <v>32</v>
      </c>
      <c r="R281" s="128" t="n">
        <f aca="false">SUM(R278:R280)</f>
        <v>40</v>
      </c>
      <c r="S281" s="33" t="n">
        <f aca="false">SUM(S278:S280)</f>
        <v>20</v>
      </c>
      <c r="T281" s="128" t="n">
        <f aca="false">SUM(T278:T280)</f>
        <v>28</v>
      </c>
      <c r="U281" s="33" t="n">
        <f aca="false">SUM(U278:U280)</f>
        <v>8</v>
      </c>
      <c r="V281" s="128" t="n">
        <f aca="false">SUM(V278:V280)</f>
        <v>8</v>
      </c>
      <c r="W281" s="33" t="n">
        <f aca="false">SUM(W278:W280)</f>
        <v>5</v>
      </c>
      <c r="X281" s="128" t="n">
        <f aca="false">SUM(X278:X280)</f>
        <v>3</v>
      </c>
      <c r="Y281" s="33" t="n">
        <f aca="false">SUM(Y278:Y280)</f>
        <v>3</v>
      </c>
      <c r="Z281" s="128" t="n">
        <f aca="false">SUM(Z278:Z280)</f>
        <v>2</v>
      </c>
      <c r="AA281" s="33" t="n">
        <f aca="false">SUM(AA278:AA280)</f>
        <v>1</v>
      </c>
      <c r="AB281" s="128" t="n">
        <f aca="false">SUM(AB278:AB280)</f>
        <v>1</v>
      </c>
      <c r="AC281" s="34" t="n">
        <f aca="false">SUM(AC278:AC280)</f>
        <v>5</v>
      </c>
      <c r="AD281" s="34" t="n">
        <f aca="false">SUM(AD278:AD280)</f>
        <v>2</v>
      </c>
    </row>
    <row r="282" customFormat="false" ht="13.2" hidden="false" customHeight="false" outlineLevel="0" collapsed="false">
      <c r="A282" s="153"/>
      <c r="B282" s="4" t="s">
        <v>43</v>
      </c>
      <c r="C282" s="157"/>
      <c r="D282" s="33"/>
      <c r="E282" s="37"/>
      <c r="F282" s="128"/>
      <c r="G282" s="33"/>
      <c r="H282" s="128"/>
      <c r="I282" s="33"/>
      <c r="J282" s="128"/>
      <c r="K282" s="33"/>
      <c r="L282" s="128"/>
      <c r="M282" s="33"/>
      <c r="N282" s="128"/>
      <c r="O282" s="33"/>
      <c r="P282" s="128"/>
      <c r="Q282" s="33"/>
      <c r="R282" s="128"/>
      <c r="S282" s="33"/>
      <c r="T282" s="128"/>
      <c r="U282" s="33"/>
      <c r="V282" s="128"/>
      <c r="W282" s="33"/>
      <c r="X282" s="128"/>
      <c r="Y282" s="33"/>
      <c r="Z282" s="128"/>
      <c r="AA282" s="33"/>
      <c r="AB282" s="128"/>
      <c r="AC282" s="34"/>
      <c r="AD282" s="34"/>
    </row>
    <row r="283" customFormat="false" ht="13.2" hidden="false" customHeight="false" outlineLevel="0" collapsed="false">
      <c r="A283" s="153"/>
      <c r="C283" s="45" t="s">
        <v>285</v>
      </c>
      <c r="D283" s="21" t="n">
        <v>10</v>
      </c>
      <c r="E283" s="22" t="n">
        <v>8</v>
      </c>
      <c r="F283" s="125" t="n">
        <v>18</v>
      </c>
      <c r="G283" s="21" t="n">
        <v>0</v>
      </c>
      <c r="H283" s="125" t="n">
        <v>0</v>
      </c>
      <c r="I283" s="21" t="n">
        <v>0</v>
      </c>
      <c r="J283" s="125" t="n">
        <v>0</v>
      </c>
      <c r="K283" s="21" t="n">
        <v>0</v>
      </c>
      <c r="L283" s="125" t="n">
        <v>0</v>
      </c>
      <c r="M283" s="21" t="n">
        <v>0</v>
      </c>
      <c r="N283" s="125" t="n">
        <v>1</v>
      </c>
      <c r="O283" s="21" t="n">
        <v>0</v>
      </c>
      <c r="P283" s="125" t="n">
        <v>0</v>
      </c>
      <c r="Q283" s="21" t="n">
        <v>4</v>
      </c>
      <c r="R283" s="125" t="n">
        <v>4</v>
      </c>
      <c r="S283" s="21" t="n">
        <v>2</v>
      </c>
      <c r="T283" s="125" t="n">
        <v>2</v>
      </c>
      <c r="U283" s="21" t="n">
        <v>0</v>
      </c>
      <c r="V283" s="125" t="n">
        <v>1</v>
      </c>
      <c r="W283" s="21" t="n">
        <v>0</v>
      </c>
      <c r="X283" s="125" t="n">
        <v>0</v>
      </c>
      <c r="Y283" s="21" t="n">
        <v>2</v>
      </c>
      <c r="Z283" s="125" t="n">
        <v>0</v>
      </c>
      <c r="AA283" s="21" t="n">
        <v>0</v>
      </c>
      <c r="AB283" s="125" t="n">
        <v>0</v>
      </c>
      <c r="AC283" s="26" t="n">
        <v>2</v>
      </c>
      <c r="AD283" s="26" t="n">
        <v>0</v>
      </c>
    </row>
    <row r="284" customFormat="false" ht="13.2" hidden="false" customHeight="false" outlineLevel="0" collapsed="false">
      <c r="A284" s="153"/>
      <c r="C284" s="45" t="s">
        <v>286</v>
      </c>
      <c r="D284" s="27" t="n">
        <v>20</v>
      </c>
      <c r="E284" s="28" t="n">
        <v>13</v>
      </c>
      <c r="F284" s="156" t="n">
        <v>33</v>
      </c>
      <c r="G284" s="27" t="n">
        <v>0</v>
      </c>
      <c r="H284" s="156" t="n">
        <v>0</v>
      </c>
      <c r="I284" s="27" t="n">
        <v>0</v>
      </c>
      <c r="J284" s="156" t="n">
        <v>0</v>
      </c>
      <c r="K284" s="27" t="n">
        <v>0</v>
      </c>
      <c r="L284" s="156" t="n">
        <v>0</v>
      </c>
      <c r="M284" s="27" t="n">
        <v>1</v>
      </c>
      <c r="N284" s="156" t="n">
        <v>1</v>
      </c>
      <c r="O284" s="27" t="n">
        <v>7</v>
      </c>
      <c r="P284" s="156" t="n">
        <v>3</v>
      </c>
      <c r="Q284" s="27" t="n">
        <v>5</v>
      </c>
      <c r="R284" s="156" t="n">
        <v>5</v>
      </c>
      <c r="S284" s="27" t="n">
        <v>5</v>
      </c>
      <c r="T284" s="156" t="n">
        <v>1</v>
      </c>
      <c r="U284" s="27" t="n">
        <v>2</v>
      </c>
      <c r="V284" s="156" t="n">
        <v>0</v>
      </c>
      <c r="W284" s="27" t="n">
        <v>0</v>
      </c>
      <c r="X284" s="156" t="n">
        <v>0</v>
      </c>
      <c r="Y284" s="27" t="n">
        <v>0</v>
      </c>
      <c r="Z284" s="156" t="n">
        <v>1</v>
      </c>
      <c r="AA284" s="27" t="n">
        <v>0</v>
      </c>
      <c r="AB284" s="156" t="n">
        <v>0</v>
      </c>
      <c r="AC284" s="28" t="n">
        <v>0</v>
      </c>
      <c r="AD284" s="28" t="n">
        <v>2</v>
      </c>
    </row>
    <row r="285" customFormat="false" ht="13.2" hidden="false" customHeight="false" outlineLevel="0" collapsed="false">
      <c r="A285" s="153"/>
      <c r="C285" s="157" t="s">
        <v>38</v>
      </c>
      <c r="D285" s="33" t="n">
        <f aca="false">SUM(D283:D284)</f>
        <v>30</v>
      </c>
      <c r="E285" s="37" t="n">
        <f aca="false">SUM(E283:E284)</f>
        <v>21</v>
      </c>
      <c r="F285" s="128" t="n">
        <f aca="false">SUM(F283:F284)</f>
        <v>51</v>
      </c>
      <c r="G285" s="33" t="n">
        <f aca="false">SUM(G283:G284)</f>
        <v>0</v>
      </c>
      <c r="H285" s="128" t="n">
        <f aca="false">SUM(H283:H284)</f>
        <v>0</v>
      </c>
      <c r="I285" s="33" t="n">
        <f aca="false">SUM(I283:I284)</f>
        <v>0</v>
      </c>
      <c r="J285" s="128" t="n">
        <f aca="false">SUM(J283:J284)</f>
        <v>0</v>
      </c>
      <c r="K285" s="33" t="n">
        <f aca="false">SUM(K283:K284)</f>
        <v>0</v>
      </c>
      <c r="L285" s="128" t="n">
        <f aca="false">SUM(L283:L284)</f>
        <v>0</v>
      </c>
      <c r="M285" s="33" t="n">
        <f aca="false">SUM(M283:M284)</f>
        <v>1</v>
      </c>
      <c r="N285" s="128" t="n">
        <f aca="false">SUM(N283:N284)</f>
        <v>2</v>
      </c>
      <c r="O285" s="33" t="n">
        <f aca="false">SUM(O283:O284)</f>
        <v>7</v>
      </c>
      <c r="P285" s="128" t="n">
        <f aca="false">SUM(P283:P284)</f>
        <v>3</v>
      </c>
      <c r="Q285" s="33" t="n">
        <f aca="false">SUM(Q283:Q284)</f>
        <v>9</v>
      </c>
      <c r="R285" s="128" t="n">
        <f aca="false">SUM(R283:R284)</f>
        <v>9</v>
      </c>
      <c r="S285" s="33" t="n">
        <f aca="false">SUM(S283:S284)</f>
        <v>7</v>
      </c>
      <c r="T285" s="128" t="n">
        <f aca="false">SUM(T283:T284)</f>
        <v>3</v>
      </c>
      <c r="U285" s="33" t="n">
        <f aca="false">SUM(U283:U284)</f>
        <v>2</v>
      </c>
      <c r="V285" s="128" t="n">
        <f aca="false">SUM(V283:V284)</f>
        <v>1</v>
      </c>
      <c r="W285" s="33" t="n">
        <f aca="false">SUM(W283:W284)</f>
        <v>0</v>
      </c>
      <c r="X285" s="128" t="n">
        <f aca="false">SUM(X283:X284)</f>
        <v>0</v>
      </c>
      <c r="Y285" s="33" t="n">
        <f aca="false">SUM(Y283:Y284)</f>
        <v>2</v>
      </c>
      <c r="Z285" s="128" t="n">
        <f aca="false">SUM(Z283:Z284)</f>
        <v>1</v>
      </c>
      <c r="AA285" s="33" t="n">
        <f aca="false">SUM(AA283:AA284)</f>
        <v>0</v>
      </c>
      <c r="AB285" s="128" t="n">
        <f aca="false">SUM(AB283:AB284)</f>
        <v>0</v>
      </c>
      <c r="AC285" s="34" t="n">
        <f aca="false">SUM(AC283:AC284)</f>
        <v>2</v>
      </c>
      <c r="AD285" s="34" t="n">
        <f aca="false">SUM(AD283:AD284)</f>
        <v>2</v>
      </c>
    </row>
    <row r="286" customFormat="false" ht="13.2" hidden="false" customHeight="false" outlineLevel="0" collapsed="false">
      <c r="A286" s="153"/>
      <c r="B286" s="4" t="s">
        <v>27</v>
      </c>
      <c r="C286" s="157"/>
      <c r="D286" s="33"/>
      <c r="E286" s="37"/>
      <c r="F286" s="128"/>
      <c r="G286" s="33"/>
      <c r="H286" s="128"/>
      <c r="I286" s="33"/>
      <c r="J286" s="128"/>
      <c r="K286" s="33"/>
      <c r="L286" s="128"/>
      <c r="M286" s="33"/>
      <c r="N286" s="128"/>
      <c r="O286" s="33"/>
      <c r="P286" s="128"/>
      <c r="Q286" s="33"/>
      <c r="R286" s="128"/>
      <c r="S286" s="33"/>
      <c r="T286" s="128"/>
      <c r="U286" s="33"/>
      <c r="V286" s="128"/>
      <c r="W286" s="33"/>
      <c r="X286" s="128"/>
      <c r="Y286" s="33"/>
      <c r="Z286" s="128"/>
      <c r="AA286" s="33"/>
      <c r="AB286" s="128"/>
      <c r="AC286" s="34"/>
      <c r="AD286" s="34"/>
    </row>
    <row r="287" customFormat="false" ht="13.2" hidden="false" customHeight="false" outlineLevel="0" collapsed="false">
      <c r="A287" s="158"/>
      <c r="C287" s="159" t="s">
        <v>287</v>
      </c>
      <c r="D287" s="21" t="n">
        <v>0</v>
      </c>
      <c r="E287" s="22" t="n">
        <v>4</v>
      </c>
      <c r="F287" s="125" t="n">
        <v>4</v>
      </c>
      <c r="G287" s="21" t="n">
        <v>0</v>
      </c>
      <c r="H287" s="125" t="n">
        <v>0</v>
      </c>
      <c r="I287" s="21" t="n">
        <v>0</v>
      </c>
      <c r="J287" s="125" t="n">
        <v>0</v>
      </c>
      <c r="K287" s="21" t="n">
        <v>0</v>
      </c>
      <c r="L287" s="125" t="n">
        <v>0</v>
      </c>
      <c r="M287" s="21" t="n">
        <v>0</v>
      </c>
      <c r="N287" s="125" t="n">
        <v>0</v>
      </c>
      <c r="O287" s="21" t="n">
        <v>0</v>
      </c>
      <c r="P287" s="125" t="n">
        <v>1</v>
      </c>
      <c r="Q287" s="21" t="n">
        <v>0</v>
      </c>
      <c r="R287" s="125" t="n">
        <v>1</v>
      </c>
      <c r="S287" s="21" t="n">
        <v>0</v>
      </c>
      <c r="T287" s="125" t="n">
        <v>1</v>
      </c>
      <c r="U287" s="21" t="n">
        <v>0</v>
      </c>
      <c r="V287" s="125" t="n">
        <v>0</v>
      </c>
      <c r="W287" s="21" t="n">
        <v>0</v>
      </c>
      <c r="X287" s="125" t="n">
        <v>0</v>
      </c>
      <c r="Y287" s="21" t="n">
        <v>0</v>
      </c>
      <c r="Z287" s="125" t="n">
        <v>0</v>
      </c>
      <c r="AA287" s="21" t="n">
        <v>0</v>
      </c>
      <c r="AB287" s="125" t="n">
        <v>0</v>
      </c>
      <c r="AC287" s="26" t="n">
        <v>0</v>
      </c>
      <c r="AD287" s="26" t="n">
        <v>1</v>
      </c>
    </row>
    <row r="288" customFormat="false" ht="13.2" hidden="false" customHeight="false" outlineLevel="0" collapsed="false">
      <c r="A288" s="153"/>
      <c r="B288" s="17"/>
      <c r="C288" s="159" t="s">
        <v>134</v>
      </c>
      <c r="D288" s="21" t="n">
        <v>55</v>
      </c>
      <c r="E288" s="22" t="n">
        <v>42</v>
      </c>
      <c r="F288" s="125" t="n">
        <v>97</v>
      </c>
      <c r="G288" s="21" t="n">
        <v>0</v>
      </c>
      <c r="H288" s="125" t="n">
        <v>0</v>
      </c>
      <c r="I288" s="21" t="n">
        <v>0</v>
      </c>
      <c r="J288" s="125" t="n">
        <v>1</v>
      </c>
      <c r="K288" s="21" t="n">
        <v>5</v>
      </c>
      <c r="L288" s="125" t="n">
        <v>13</v>
      </c>
      <c r="M288" s="21" t="n">
        <v>13</v>
      </c>
      <c r="N288" s="125" t="n">
        <v>4</v>
      </c>
      <c r="O288" s="21" t="n">
        <v>14</v>
      </c>
      <c r="P288" s="125" t="n">
        <v>6</v>
      </c>
      <c r="Q288" s="21" t="n">
        <v>6</v>
      </c>
      <c r="R288" s="125" t="n">
        <v>5</v>
      </c>
      <c r="S288" s="21" t="n">
        <v>4</v>
      </c>
      <c r="T288" s="125" t="n">
        <v>2</v>
      </c>
      <c r="U288" s="21" t="n">
        <v>4</v>
      </c>
      <c r="V288" s="125" t="n">
        <v>6</v>
      </c>
      <c r="W288" s="21" t="n">
        <v>6</v>
      </c>
      <c r="X288" s="125" t="n">
        <v>0</v>
      </c>
      <c r="Y288" s="21" t="n">
        <v>0</v>
      </c>
      <c r="Z288" s="125" t="n">
        <v>2</v>
      </c>
      <c r="AA288" s="21" t="n">
        <v>1</v>
      </c>
      <c r="AB288" s="125" t="n">
        <v>0</v>
      </c>
      <c r="AC288" s="26" t="n">
        <v>2</v>
      </c>
      <c r="AD288" s="26" t="n">
        <v>3</v>
      </c>
    </row>
    <row r="289" customFormat="false" ht="26.4" hidden="false" customHeight="false" outlineLevel="0" collapsed="false">
      <c r="A289" s="153"/>
      <c r="C289" s="45" t="s">
        <v>202</v>
      </c>
      <c r="D289" s="21" t="n">
        <v>14</v>
      </c>
      <c r="E289" s="22" t="n">
        <v>8</v>
      </c>
      <c r="F289" s="125" t="n">
        <v>22</v>
      </c>
      <c r="G289" s="21" t="n">
        <v>0</v>
      </c>
      <c r="H289" s="125" t="n">
        <v>0</v>
      </c>
      <c r="I289" s="21" t="n">
        <v>0</v>
      </c>
      <c r="J289" s="125" t="n">
        <v>0</v>
      </c>
      <c r="K289" s="21" t="n">
        <v>4</v>
      </c>
      <c r="L289" s="125" t="n">
        <v>3</v>
      </c>
      <c r="M289" s="21" t="n">
        <v>3</v>
      </c>
      <c r="N289" s="125" t="n">
        <v>2</v>
      </c>
      <c r="O289" s="21" t="n">
        <v>2</v>
      </c>
      <c r="P289" s="125" t="n">
        <v>1</v>
      </c>
      <c r="Q289" s="21" t="n">
        <v>3</v>
      </c>
      <c r="R289" s="125" t="n">
        <v>1</v>
      </c>
      <c r="S289" s="21" t="n">
        <v>2</v>
      </c>
      <c r="T289" s="125" t="n">
        <v>1</v>
      </c>
      <c r="U289" s="21" t="n">
        <v>0</v>
      </c>
      <c r="V289" s="125" t="n">
        <v>0</v>
      </c>
      <c r="W289" s="21" t="n">
        <v>0</v>
      </c>
      <c r="X289" s="125" t="n">
        <v>0</v>
      </c>
      <c r="Y289" s="21" t="n">
        <v>0</v>
      </c>
      <c r="Z289" s="125" t="n">
        <v>0</v>
      </c>
      <c r="AA289" s="21" t="n">
        <v>0</v>
      </c>
      <c r="AB289" s="125" t="n">
        <v>0</v>
      </c>
      <c r="AC289" s="26" t="n">
        <v>0</v>
      </c>
      <c r="AD289" s="26" t="n">
        <v>0</v>
      </c>
    </row>
    <row r="290" customFormat="false" ht="13.2" hidden="false" customHeight="false" outlineLevel="0" collapsed="false">
      <c r="A290" s="153"/>
      <c r="C290" s="45" t="s">
        <v>203</v>
      </c>
      <c r="D290" s="21" t="n">
        <v>90</v>
      </c>
      <c r="E290" s="22" t="n">
        <v>196</v>
      </c>
      <c r="F290" s="125" t="n">
        <v>286</v>
      </c>
      <c r="G290" s="21" t="n">
        <v>0</v>
      </c>
      <c r="H290" s="125" t="n">
        <v>0</v>
      </c>
      <c r="I290" s="21" t="n">
        <v>0</v>
      </c>
      <c r="J290" s="125" t="n">
        <v>0</v>
      </c>
      <c r="K290" s="21" t="n">
        <v>9</v>
      </c>
      <c r="L290" s="125" t="n">
        <v>32</v>
      </c>
      <c r="M290" s="21" t="n">
        <v>18</v>
      </c>
      <c r="N290" s="125" t="n">
        <v>51</v>
      </c>
      <c r="O290" s="21" t="n">
        <v>17</v>
      </c>
      <c r="P290" s="125" t="n">
        <v>37</v>
      </c>
      <c r="Q290" s="21" t="n">
        <v>14</v>
      </c>
      <c r="R290" s="125" t="n">
        <v>22</v>
      </c>
      <c r="S290" s="21" t="n">
        <v>10</v>
      </c>
      <c r="T290" s="125" t="n">
        <v>19</v>
      </c>
      <c r="U290" s="21" t="n">
        <v>3</v>
      </c>
      <c r="V290" s="125" t="n">
        <v>12</v>
      </c>
      <c r="W290" s="21" t="n">
        <v>5</v>
      </c>
      <c r="X290" s="125" t="n">
        <v>6</v>
      </c>
      <c r="Y290" s="21" t="n">
        <v>3</v>
      </c>
      <c r="Z290" s="125" t="n">
        <v>4</v>
      </c>
      <c r="AA290" s="21" t="n">
        <v>2</v>
      </c>
      <c r="AB290" s="125" t="n">
        <v>2</v>
      </c>
      <c r="AC290" s="26" t="n">
        <v>9</v>
      </c>
      <c r="AD290" s="26" t="n">
        <v>11</v>
      </c>
    </row>
    <row r="291" customFormat="false" ht="13.2" hidden="false" customHeight="false" outlineLevel="0" collapsed="false">
      <c r="A291" s="169"/>
      <c r="B291" s="17"/>
      <c r="C291" s="45" t="s">
        <v>204</v>
      </c>
      <c r="D291" s="21" t="n">
        <v>20</v>
      </c>
      <c r="E291" s="22" t="n">
        <v>36</v>
      </c>
      <c r="F291" s="125" t="n">
        <v>56</v>
      </c>
      <c r="G291" s="21" t="n">
        <v>0</v>
      </c>
      <c r="H291" s="125" t="n">
        <v>0</v>
      </c>
      <c r="I291" s="21" t="n">
        <v>0</v>
      </c>
      <c r="J291" s="125" t="n">
        <v>0</v>
      </c>
      <c r="K291" s="21" t="n">
        <v>2</v>
      </c>
      <c r="L291" s="125" t="n">
        <v>10</v>
      </c>
      <c r="M291" s="21" t="n">
        <v>3</v>
      </c>
      <c r="N291" s="125" t="n">
        <v>8</v>
      </c>
      <c r="O291" s="21" t="n">
        <v>5</v>
      </c>
      <c r="P291" s="125" t="n">
        <v>6</v>
      </c>
      <c r="Q291" s="21" t="n">
        <v>5</v>
      </c>
      <c r="R291" s="125" t="n">
        <v>3</v>
      </c>
      <c r="S291" s="21" t="n">
        <v>3</v>
      </c>
      <c r="T291" s="125" t="n">
        <v>3</v>
      </c>
      <c r="U291" s="21" t="n">
        <v>1</v>
      </c>
      <c r="V291" s="125" t="n">
        <v>1</v>
      </c>
      <c r="W291" s="21" t="n">
        <v>1</v>
      </c>
      <c r="X291" s="125" t="n">
        <v>3</v>
      </c>
      <c r="Y291" s="21" t="n">
        <v>0</v>
      </c>
      <c r="Z291" s="125" t="n">
        <v>0</v>
      </c>
      <c r="AA291" s="21" t="n">
        <v>0</v>
      </c>
      <c r="AB291" s="125" t="n">
        <v>0</v>
      </c>
      <c r="AC291" s="22" t="n">
        <v>0</v>
      </c>
      <c r="AD291" s="22" t="n">
        <v>2</v>
      </c>
    </row>
    <row r="292" customFormat="false" ht="13.2" hidden="false" customHeight="false" outlineLevel="0" collapsed="false">
      <c r="A292" s="169"/>
      <c r="B292" s="17"/>
      <c r="C292" s="148" t="s">
        <v>288</v>
      </c>
      <c r="D292" s="21" t="n">
        <v>10</v>
      </c>
      <c r="E292" s="22" t="n">
        <v>15</v>
      </c>
      <c r="F292" s="125" t="n">
        <v>25</v>
      </c>
      <c r="G292" s="21" t="n">
        <v>0</v>
      </c>
      <c r="H292" s="125" t="n">
        <v>0</v>
      </c>
      <c r="I292" s="21" t="n">
        <v>0</v>
      </c>
      <c r="J292" s="125" t="n">
        <v>0</v>
      </c>
      <c r="K292" s="21" t="n">
        <v>0</v>
      </c>
      <c r="L292" s="125" t="n">
        <v>0</v>
      </c>
      <c r="M292" s="21" t="n">
        <v>0</v>
      </c>
      <c r="N292" s="125" t="n">
        <v>0</v>
      </c>
      <c r="O292" s="21" t="n">
        <v>3</v>
      </c>
      <c r="P292" s="125" t="n">
        <v>0</v>
      </c>
      <c r="Q292" s="21" t="n">
        <v>0</v>
      </c>
      <c r="R292" s="125" t="n">
        <v>1</v>
      </c>
      <c r="S292" s="21" t="n">
        <v>2</v>
      </c>
      <c r="T292" s="125" t="n">
        <v>1</v>
      </c>
      <c r="U292" s="21" t="n">
        <v>0</v>
      </c>
      <c r="V292" s="125" t="n">
        <v>2</v>
      </c>
      <c r="W292" s="21" t="n">
        <v>0</v>
      </c>
      <c r="X292" s="125" t="n">
        <v>2</v>
      </c>
      <c r="Y292" s="21" t="n">
        <v>3</v>
      </c>
      <c r="Z292" s="125" t="n">
        <v>2</v>
      </c>
      <c r="AA292" s="21" t="n">
        <v>0</v>
      </c>
      <c r="AB292" s="125" t="n">
        <v>3</v>
      </c>
      <c r="AC292" s="22" t="n">
        <v>2</v>
      </c>
      <c r="AD292" s="22" t="n">
        <v>4</v>
      </c>
    </row>
    <row r="293" customFormat="false" ht="13.2" hidden="false" customHeight="false" outlineLevel="0" collapsed="false">
      <c r="A293" s="153"/>
      <c r="C293" s="45" t="s">
        <v>289</v>
      </c>
      <c r="D293" s="21" t="n">
        <v>4</v>
      </c>
      <c r="E293" s="22" t="n">
        <v>9</v>
      </c>
      <c r="F293" s="125" t="n">
        <v>13</v>
      </c>
      <c r="G293" s="21" t="n">
        <v>0</v>
      </c>
      <c r="H293" s="125" t="n">
        <v>0</v>
      </c>
      <c r="I293" s="21" t="n">
        <v>0</v>
      </c>
      <c r="J293" s="125" t="n">
        <v>0</v>
      </c>
      <c r="K293" s="21" t="n">
        <v>0</v>
      </c>
      <c r="L293" s="125" t="n">
        <v>0</v>
      </c>
      <c r="M293" s="21" t="n">
        <v>0</v>
      </c>
      <c r="N293" s="125" t="n">
        <v>0</v>
      </c>
      <c r="O293" s="21" t="n">
        <v>0</v>
      </c>
      <c r="P293" s="125" t="n">
        <v>2</v>
      </c>
      <c r="Q293" s="21" t="n">
        <v>1</v>
      </c>
      <c r="R293" s="125" t="n">
        <v>1</v>
      </c>
      <c r="S293" s="21" t="n">
        <v>1</v>
      </c>
      <c r="T293" s="125" t="n">
        <v>1</v>
      </c>
      <c r="U293" s="21" t="n">
        <v>0</v>
      </c>
      <c r="V293" s="125" t="n">
        <v>2</v>
      </c>
      <c r="W293" s="21" t="n">
        <v>0</v>
      </c>
      <c r="X293" s="125" t="n">
        <v>1</v>
      </c>
      <c r="Y293" s="21" t="n">
        <v>0</v>
      </c>
      <c r="Z293" s="125" t="n">
        <v>0</v>
      </c>
      <c r="AA293" s="21" t="n">
        <v>0</v>
      </c>
      <c r="AB293" s="125" t="n">
        <v>0</v>
      </c>
      <c r="AC293" s="22" t="n">
        <v>2</v>
      </c>
      <c r="AD293" s="22" t="n">
        <v>2</v>
      </c>
    </row>
    <row r="294" customFormat="false" ht="13.2" hidden="false" customHeight="false" outlineLevel="0" collapsed="false">
      <c r="A294" s="153"/>
      <c r="C294" s="148" t="s">
        <v>290</v>
      </c>
      <c r="D294" s="21" t="n">
        <v>3</v>
      </c>
      <c r="E294" s="22" t="n">
        <v>0</v>
      </c>
      <c r="F294" s="125" t="n">
        <v>3</v>
      </c>
      <c r="G294" s="21" t="n">
        <v>0</v>
      </c>
      <c r="H294" s="125" t="n">
        <v>0</v>
      </c>
      <c r="I294" s="21" t="n">
        <v>0</v>
      </c>
      <c r="J294" s="125" t="n">
        <v>0</v>
      </c>
      <c r="K294" s="21" t="n">
        <v>0</v>
      </c>
      <c r="L294" s="125" t="n">
        <v>0</v>
      </c>
      <c r="M294" s="21" t="n">
        <v>0</v>
      </c>
      <c r="N294" s="125" t="n">
        <v>0</v>
      </c>
      <c r="O294" s="21" t="n">
        <v>1</v>
      </c>
      <c r="P294" s="125" t="n">
        <v>0</v>
      </c>
      <c r="Q294" s="21" t="n">
        <v>0</v>
      </c>
      <c r="R294" s="125" t="n">
        <v>0</v>
      </c>
      <c r="S294" s="21" t="n">
        <v>0</v>
      </c>
      <c r="T294" s="125" t="n">
        <v>0</v>
      </c>
      <c r="U294" s="21" t="n">
        <v>1</v>
      </c>
      <c r="V294" s="125" t="n">
        <v>0</v>
      </c>
      <c r="W294" s="21" t="n">
        <v>1</v>
      </c>
      <c r="X294" s="125" t="n">
        <v>0</v>
      </c>
      <c r="Y294" s="21" t="n">
        <v>0</v>
      </c>
      <c r="Z294" s="125" t="n">
        <v>0</v>
      </c>
      <c r="AA294" s="21" t="n">
        <v>0</v>
      </c>
      <c r="AB294" s="125" t="n">
        <v>0</v>
      </c>
      <c r="AC294" s="22" t="n">
        <v>0</v>
      </c>
      <c r="AD294" s="22" t="n">
        <v>0</v>
      </c>
    </row>
    <row r="295" customFormat="false" ht="13.2" hidden="false" customHeight="false" outlineLevel="0" collapsed="false">
      <c r="A295" s="153"/>
      <c r="C295" s="148" t="s">
        <v>205</v>
      </c>
      <c r="D295" s="21" t="n">
        <v>1</v>
      </c>
      <c r="E295" s="22" t="n">
        <v>3</v>
      </c>
      <c r="F295" s="125" t="n">
        <v>4</v>
      </c>
      <c r="G295" s="21" t="n">
        <v>0</v>
      </c>
      <c r="H295" s="125" t="n">
        <v>0</v>
      </c>
      <c r="I295" s="21" t="n">
        <v>0</v>
      </c>
      <c r="J295" s="125" t="n">
        <v>0</v>
      </c>
      <c r="K295" s="21" t="n">
        <v>0</v>
      </c>
      <c r="L295" s="125" t="n">
        <v>0</v>
      </c>
      <c r="M295" s="21" t="n">
        <v>0</v>
      </c>
      <c r="N295" s="125" t="n">
        <v>1</v>
      </c>
      <c r="O295" s="21" t="n">
        <v>0</v>
      </c>
      <c r="P295" s="125" t="n">
        <v>1</v>
      </c>
      <c r="Q295" s="21" t="n">
        <v>1</v>
      </c>
      <c r="R295" s="125" t="n">
        <v>1</v>
      </c>
      <c r="S295" s="21" t="n">
        <v>0</v>
      </c>
      <c r="T295" s="125" t="n">
        <v>0</v>
      </c>
      <c r="U295" s="21" t="n">
        <v>0</v>
      </c>
      <c r="V295" s="125" t="n">
        <v>0</v>
      </c>
      <c r="W295" s="21" t="n">
        <v>0</v>
      </c>
      <c r="X295" s="125" t="n">
        <v>0</v>
      </c>
      <c r="Y295" s="21" t="n">
        <v>0</v>
      </c>
      <c r="Z295" s="125" t="n">
        <v>0</v>
      </c>
      <c r="AA295" s="21" t="n">
        <v>0</v>
      </c>
      <c r="AB295" s="125" t="n">
        <v>0</v>
      </c>
      <c r="AC295" s="22" t="n">
        <v>0</v>
      </c>
      <c r="AD295" s="22" t="n">
        <v>0</v>
      </c>
    </row>
    <row r="296" customFormat="false" ht="13.2" hidden="false" customHeight="false" outlineLevel="0" collapsed="false">
      <c r="A296" s="153"/>
      <c r="C296" s="148" t="s">
        <v>291</v>
      </c>
      <c r="D296" s="21" t="n">
        <v>4</v>
      </c>
      <c r="E296" s="22" t="n">
        <v>5</v>
      </c>
      <c r="F296" s="125" t="n">
        <v>9</v>
      </c>
      <c r="G296" s="21" t="n">
        <v>0</v>
      </c>
      <c r="H296" s="125" t="n">
        <v>0</v>
      </c>
      <c r="I296" s="21" t="n">
        <v>0</v>
      </c>
      <c r="J296" s="125" t="n">
        <v>0</v>
      </c>
      <c r="K296" s="21" t="n">
        <v>1</v>
      </c>
      <c r="L296" s="125" t="n">
        <v>0</v>
      </c>
      <c r="M296" s="21" t="n">
        <v>0</v>
      </c>
      <c r="N296" s="125" t="n">
        <v>0</v>
      </c>
      <c r="O296" s="21" t="n">
        <v>1</v>
      </c>
      <c r="P296" s="125" t="n">
        <v>1</v>
      </c>
      <c r="Q296" s="21" t="n">
        <v>0</v>
      </c>
      <c r="R296" s="125" t="n">
        <v>0</v>
      </c>
      <c r="S296" s="21" t="n">
        <v>0</v>
      </c>
      <c r="T296" s="125" t="n">
        <v>0</v>
      </c>
      <c r="U296" s="21" t="n">
        <v>0</v>
      </c>
      <c r="V296" s="125" t="n">
        <v>1</v>
      </c>
      <c r="W296" s="21" t="n">
        <v>1</v>
      </c>
      <c r="X296" s="125" t="n">
        <v>1</v>
      </c>
      <c r="Y296" s="21" t="n">
        <v>0</v>
      </c>
      <c r="Z296" s="125" t="n">
        <v>0</v>
      </c>
      <c r="AA296" s="21" t="n">
        <v>0</v>
      </c>
      <c r="AB296" s="125" t="n">
        <v>1</v>
      </c>
      <c r="AC296" s="22" t="n">
        <v>1</v>
      </c>
      <c r="AD296" s="22" t="n">
        <v>1</v>
      </c>
    </row>
    <row r="297" customFormat="false" ht="13.2" hidden="false" customHeight="false" outlineLevel="0" collapsed="false">
      <c r="A297" s="153"/>
      <c r="C297" s="157" t="s">
        <v>38</v>
      </c>
      <c r="D297" s="114" t="n">
        <f aca="false">SUM(D287:D296)</f>
        <v>201</v>
      </c>
      <c r="E297" s="109" t="n">
        <f aca="false">SUM(E287:E296)</f>
        <v>318</v>
      </c>
      <c r="F297" s="127" t="n">
        <f aca="false">SUM(F287:F296)</f>
        <v>519</v>
      </c>
      <c r="G297" s="114" t="n">
        <f aca="false">SUM(G287:G296)</f>
        <v>0</v>
      </c>
      <c r="H297" s="127" t="n">
        <f aca="false">SUM(H287:H296)</f>
        <v>0</v>
      </c>
      <c r="I297" s="114" t="n">
        <f aca="false">SUM(I287:I296)</f>
        <v>0</v>
      </c>
      <c r="J297" s="127" t="n">
        <f aca="false">SUM(J287:J296)</f>
        <v>1</v>
      </c>
      <c r="K297" s="114" t="n">
        <f aca="false">SUM(K287:K296)</f>
        <v>21</v>
      </c>
      <c r="L297" s="127" t="n">
        <f aca="false">SUM(L287:L296)</f>
        <v>58</v>
      </c>
      <c r="M297" s="114" t="n">
        <f aca="false">SUM(M287:M296)</f>
        <v>37</v>
      </c>
      <c r="N297" s="127" t="n">
        <f aca="false">SUM(N287:N296)</f>
        <v>66</v>
      </c>
      <c r="O297" s="114" t="n">
        <f aca="false">SUM(O287:O296)</f>
        <v>43</v>
      </c>
      <c r="P297" s="127" t="n">
        <f aca="false">SUM(P287:P296)</f>
        <v>55</v>
      </c>
      <c r="Q297" s="114" t="n">
        <f aca="false">SUM(Q287:Q296)</f>
        <v>30</v>
      </c>
      <c r="R297" s="127" t="n">
        <f aca="false">SUM(R287:R296)</f>
        <v>35</v>
      </c>
      <c r="S297" s="114" t="n">
        <f aca="false">SUM(S287:S296)</f>
        <v>22</v>
      </c>
      <c r="T297" s="127" t="n">
        <f aca="false">SUM(T287:T296)</f>
        <v>28</v>
      </c>
      <c r="U297" s="114" t="n">
        <f aca="false">SUM(U287:U296)</f>
        <v>9</v>
      </c>
      <c r="V297" s="127" t="n">
        <f aca="false">SUM(V287:V296)</f>
        <v>24</v>
      </c>
      <c r="W297" s="114" t="n">
        <f aca="false">SUM(W287:W296)</f>
        <v>14</v>
      </c>
      <c r="X297" s="127" t="n">
        <f aca="false">SUM(X287:X296)</f>
        <v>13</v>
      </c>
      <c r="Y297" s="114" t="n">
        <f aca="false">SUM(Y287:Y296)</f>
        <v>6</v>
      </c>
      <c r="Z297" s="127" t="n">
        <f aca="false">SUM(Z287:Z296)</f>
        <v>8</v>
      </c>
      <c r="AA297" s="114" t="n">
        <f aca="false">SUM(AA287:AA296)</f>
        <v>3</v>
      </c>
      <c r="AB297" s="127" t="n">
        <f aca="false">SUM(AB287:AB296)</f>
        <v>6</v>
      </c>
      <c r="AC297" s="109" t="n">
        <f aca="false">SUM(AC287:AC296)</f>
        <v>16</v>
      </c>
      <c r="AD297" s="109" t="n">
        <f aca="false">SUM(AD287:AD296)</f>
        <v>24</v>
      </c>
    </row>
    <row r="298" customFormat="false" ht="13.2" hidden="false" customHeight="false" outlineLevel="0" collapsed="false">
      <c r="A298" s="153"/>
      <c r="B298" s="4" t="s">
        <v>44</v>
      </c>
      <c r="C298" s="157"/>
      <c r="D298" s="33"/>
      <c r="E298" s="37"/>
      <c r="F298" s="128"/>
      <c r="G298" s="33"/>
      <c r="H298" s="128"/>
      <c r="I298" s="33"/>
      <c r="J298" s="128"/>
      <c r="K298" s="33"/>
      <c r="L298" s="128"/>
      <c r="M298" s="33"/>
      <c r="N298" s="128"/>
      <c r="O298" s="33"/>
      <c r="P298" s="128"/>
      <c r="Q298" s="33"/>
      <c r="R298" s="128"/>
      <c r="S298" s="33"/>
      <c r="T298" s="128"/>
      <c r="U298" s="33"/>
      <c r="V298" s="128"/>
      <c r="W298" s="33"/>
      <c r="X298" s="128"/>
      <c r="Y298" s="33"/>
      <c r="Z298" s="128"/>
      <c r="AA298" s="33"/>
      <c r="AB298" s="128"/>
      <c r="AC298" s="34"/>
      <c r="AD298" s="34"/>
    </row>
    <row r="299" customFormat="false" ht="13.2" hidden="false" customHeight="false" outlineLevel="0" collapsed="false">
      <c r="A299" s="153"/>
      <c r="B299" s="4"/>
      <c r="C299" s="159" t="s">
        <v>292</v>
      </c>
      <c r="D299" s="21" t="n">
        <v>3</v>
      </c>
      <c r="E299" s="22" t="n">
        <v>12</v>
      </c>
      <c r="F299" s="125" t="n">
        <v>15</v>
      </c>
      <c r="G299" s="21" t="n">
        <v>0</v>
      </c>
      <c r="H299" s="125" t="n">
        <v>0</v>
      </c>
      <c r="I299" s="21" t="n">
        <v>0</v>
      </c>
      <c r="J299" s="125" t="n">
        <v>0</v>
      </c>
      <c r="K299" s="21" t="n">
        <v>0</v>
      </c>
      <c r="L299" s="125" t="n">
        <v>0</v>
      </c>
      <c r="M299" s="21" t="n">
        <v>0</v>
      </c>
      <c r="N299" s="125" t="n">
        <v>0</v>
      </c>
      <c r="O299" s="21" t="n">
        <v>0</v>
      </c>
      <c r="P299" s="125" t="n">
        <v>2</v>
      </c>
      <c r="Q299" s="21" t="n">
        <v>1</v>
      </c>
      <c r="R299" s="125" t="n">
        <v>4</v>
      </c>
      <c r="S299" s="21" t="n">
        <v>0</v>
      </c>
      <c r="T299" s="125" t="n">
        <v>1</v>
      </c>
      <c r="U299" s="21" t="n">
        <v>1</v>
      </c>
      <c r="V299" s="125" t="n">
        <v>1</v>
      </c>
      <c r="W299" s="21" t="n">
        <v>0</v>
      </c>
      <c r="X299" s="125" t="n">
        <v>2</v>
      </c>
      <c r="Y299" s="21" t="n">
        <v>0</v>
      </c>
      <c r="Z299" s="125" t="n">
        <v>0</v>
      </c>
      <c r="AA299" s="21" t="n">
        <v>0</v>
      </c>
      <c r="AB299" s="125" t="n">
        <v>0</v>
      </c>
      <c r="AC299" s="26" t="n">
        <v>1</v>
      </c>
      <c r="AD299" s="26" t="n">
        <v>2</v>
      </c>
    </row>
    <row r="300" customFormat="false" ht="26.4" hidden="false" customHeight="false" outlineLevel="0" collapsed="false">
      <c r="A300" s="153"/>
      <c r="B300" s="17"/>
      <c r="C300" s="45" t="s">
        <v>206</v>
      </c>
      <c r="D300" s="21" t="n">
        <v>78</v>
      </c>
      <c r="E300" s="22" t="n">
        <v>69</v>
      </c>
      <c r="F300" s="125" t="n">
        <v>147</v>
      </c>
      <c r="G300" s="21" t="n">
        <v>0</v>
      </c>
      <c r="H300" s="125" t="n">
        <v>0</v>
      </c>
      <c r="I300" s="21" t="n">
        <v>0</v>
      </c>
      <c r="J300" s="125" t="n">
        <v>0</v>
      </c>
      <c r="K300" s="21" t="n">
        <v>1</v>
      </c>
      <c r="L300" s="125" t="n">
        <v>0</v>
      </c>
      <c r="M300" s="21" t="n">
        <v>49</v>
      </c>
      <c r="N300" s="125" t="n">
        <v>53</v>
      </c>
      <c r="O300" s="21" t="n">
        <v>20</v>
      </c>
      <c r="P300" s="125" t="n">
        <v>9</v>
      </c>
      <c r="Q300" s="21" t="n">
        <v>5</v>
      </c>
      <c r="R300" s="125" t="n">
        <v>5</v>
      </c>
      <c r="S300" s="21" t="n">
        <v>2</v>
      </c>
      <c r="T300" s="125" t="n">
        <v>0</v>
      </c>
      <c r="U300" s="21" t="n">
        <v>0</v>
      </c>
      <c r="V300" s="125" t="n">
        <v>1</v>
      </c>
      <c r="W300" s="21" t="n">
        <v>0</v>
      </c>
      <c r="X300" s="125" t="n">
        <v>1</v>
      </c>
      <c r="Y300" s="21" t="n">
        <v>0</v>
      </c>
      <c r="Z300" s="125" t="n">
        <v>0</v>
      </c>
      <c r="AA300" s="21" t="n">
        <v>0</v>
      </c>
      <c r="AB300" s="125" t="n">
        <v>0</v>
      </c>
      <c r="AC300" s="26" t="n">
        <v>1</v>
      </c>
      <c r="AD300" s="26" t="n">
        <v>0</v>
      </c>
    </row>
    <row r="301" customFormat="false" ht="13.8" hidden="false" customHeight="true" outlineLevel="0" collapsed="false">
      <c r="A301" s="153"/>
      <c r="C301" s="45" t="s">
        <v>293</v>
      </c>
      <c r="D301" s="21" t="n">
        <v>8</v>
      </c>
      <c r="E301" s="22" t="n">
        <v>14</v>
      </c>
      <c r="F301" s="125" t="n">
        <v>22</v>
      </c>
      <c r="G301" s="21" t="n">
        <v>0</v>
      </c>
      <c r="H301" s="125" t="n">
        <v>0</v>
      </c>
      <c r="I301" s="21" t="n">
        <v>0</v>
      </c>
      <c r="J301" s="125" t="n">
        <v>0</v>
      </c>
      <c r="K301" s="21" t="n">
        <v>0</v>
      </c>
      <c r="L301" s="125" t="n">
        <v>0</v>
      </c>
      <c r="M301" s="21" t="n">
        <v>0</v>
      </c>
      <c r="N301" s="125" t="n">
        <v>0</v>
      </c>
      <c r="O301" s="21" t="n">
        <v>0</v>
      </c>
      <c r="P301" s="125" t="n">
        <v>1</v>
      </c>
      <c r="Q301" s="21" t="n">
        <v>1</v>
      </c>
      <c r="R301" s="125" t="n">
        <v>3</v>
      </c>
      <c r="S301" s="21" t="n">
        <v>2</v>
      </c>
      <c r="T301" s="125" t="n">
        <v>3</v>
      </c>
      <c r="U301" s="21" t="n">
        <v>3</v>
      </c>
      <c r="V301" s="125" t="n">
        <v>4</v>
      </c>
      <c r="W301" s="21" t="n">
        <v>1</v>
      </c>
      <c r="X301" s="125" t="n">
        <v>0</v>
      </c>
      <c r="Y301" s="21" t="n">
        <v>1</v>
      </c>
      <c r="Z301" s="125" t="n">
        <v>1</v>
      </c>
      <c r="AA301" s="21" t="n">
        <v>0</v>
      </c>
      <c r="AB301" s="125" t="n">
        <v>0</v>
      </c>
      <c r="AC301" s="26" t="n">
        <v>0</v>
      </c>
      <c r="AD301" s="26" t="n">
        <v>2</v>
      </c>
    </row>
    <row r="302" customFormat="false" ht="13.2" hidden="false" customHeight="false" outlineLevel="0" collapsed="false">
      <c r="A302" s="153"/>
      <c r="C302" s="45" t="s">
        <v>207</v>
      </c>
      <c r="D302" s="27" t="n">
        <v>249</v>
      </c>
      <c r="E302" s="28" t="n">
        <v>460</v>
      </c>
      <c r="F302" s="156" t="n">
        <v>709</v>
      </c>
      <c r="G302" s="27" t="n">
        <v>0</v>
      </c>
      <c r="H302" s="156" t="n">
        <v>0</v>
      </c>
      <c r="I302" s="27" t="n">
        <v>0</v>
      </c>
      <c r="J302" s="156" t="n">
        <v>0</v>
      </c>
      <c r="K302" s="27" t="n">
        <v>0</v>
      </c>
      <c r="L302" s="156" t="n">
        <v>1</v>
      </c>
      <c r="M302" s="27" t="n">
        <v>101</v>
      </c>
      <c r="N302" s="156" t="n">
        <v>273</v>
      </c>
      <c r="O302" s="27" t="n">
        <v>82</v>
      </c>
      <c r="P302" s="156" t="n">
        <v>112</v>
      </c>
      <c r="Q302" s="27" t="n">
        <v>38</v>
      </c>
      <c r="R302" s="156" t="n">
        <v>46</v>
      </c>
      <c r="S302" s="27" t="n">
        <v>16</v>
      </c>
      <c r="T302" s="156" t="n">
        <v>12</v>
      </c>
      <c r="U302" s="27" t="n">
        <v>5</v>
      </c>
      <c r="V302" s="156" t="n">
        <v>4</v>
      </c>
      <c r="W302" s="27" t="n">
        <v>5</v>
      </c>
      <c r="X302" s="156" t="n">
        <v>2</v>
      </c>
      <c r="Y302" s="27" t="n">
        <v>1</v>
      </c>
      <c r="Z302" s="156" t="n">
        <v>3</v>
      </c>
      <c r="AA302" s="27" t="n">
        <v>0</v>
      </c>
      <c r="AB302" s="156" t="n">
        <v>1</v>
      </c>
      <c r="AC302" s="28" t="n">
        <v>1</v>
      </c>
      <c r="AD302" s="28" t="n">
        <v>6</v>
      </c>
    </row>
    <row r="303" customFormat="false" ht="13.2" hidden="false" customHeight="false" outlineLevel="0" collapsed="false">
      <c r="A303" s="153"/>
      <c r="C303" s="157" t="s">
        <v>38</v>
      </c>
      <c r="D303" s="33" t="n">
        <f aca="false">SUM(D299:D302)</f>
        <v>338</v>
      </c>
      <c r="E303" s="37" t="n">
        <f aca="false">SUM(E299:E302)</f>
        <v>555</v>
      </c>
      <c r="F303" s="128" t="n">
        <f aca="false">SUM(F299:F302)</f>
        <v>893</v>
      </c>
      <c r="G303" s="33" t="n">
        <f aca="false">SUM(G299:G302)</f>
        <v>0</v>
      </c>
      <c r="H303" s="128" t="n">
        <f aca="false">SUM(H299:H302)</f>
        <v>0</v>
      </c>
      <c r="I303" s="33" t="n">
        <f aca="false">SUM(I299:I302)</f>
        <v>0</v>
      </c>
      <c r="J303" s="128" t="n">
        <f aca="false">SUM(J299:J302)</f>
        <v>0</v>
      </c>
      <c r="K303" s="33" t="n">
        <f aca="false">SUM(K299:K302)</f>
        <v>1</v>
      </c>
      <c r="L303" s="128" t="n">
        <f aca="false">SUM(L299:L302)</f>
        <v>1</v>
      </c>
      <c r="M303" s="33" t="n">
        <f aca="false">SUM(M299:M302)</f>
        <v>150</v>
      </c>
      <c r="N303" s="128" t="n">
        <f aca="false">SUM(N299:N302)</f>
        <v>326</v>
      </c>
      <c r="O303" s="33" t="n">
        <f aca="false">SUM(O299:O302)</f>
        <v>102</v>
      </c>
      <c r="P303" s="128" t="n">
        <f aca="false">SUM(P299:P302)</f>
        <v>124</v>
      </c>
      <c r="Q303" s="33" t="n">
        <f aca="false">SUM(Q299:Q302)</f>
        <v>45</v>
      </c>
      <c r="R303" s="128" t="n">
        <f aca="false">SUM(R299:R302)</f>
        <v>58</v>
      </c>
      <c r="S303" s="33" t="n">
        <f aca="false">SUM(S299:S302)</f>
        <v>20</v>
      </c>
      <c r="T303" s="128" t="n">
        <f aca="false">SUM(T299:T302)</f>
        <v>16</v>
      </c>
      <c r="U303" s="33" t="n">
        <f aca="false">SUM(U299:U302)</f>
        <v>9</v>
      </c>
      <c r="V303" s="128" t="n">
        <f aca="false">SUM(V299:V302)</f>
        <v>10</v>
      </c>
      <c r="W303" s="33" t="n">
        <f aca="false">SUM(W299:W302)</f>
        <v>6</v>
      </c>
      <c r="X303" s="128" t="n">
        <f aca="false">SUM(X299:X302)</f>
        <v>5</v>
      </c>
      <c r="Y303" s="33" t="n">
        <f aca="false">SUM(Y299:Y302)</f>
        <v>2</v>
      </c>
      <c r="Z303" s="128" t="n">
        <f aca="false">SUM(Z299:Z302)</f>
        <v>4</v>
      </c>
      <c r="AA303" s="33" t="n">
        <f aca="false">SUM(AA299:AA302)</f>
        <v>0</v>
      </c>
      <c r="AB303" s="128" t="n">
        <f aca="false">SUM(AB299:AB302)</f>
        <v>1</v>
      </c>
      <c r="AC303" s="34" t="n">
        <f aca="false">SUM(AC299:AC302)</f>
        <v>3</v>
      </c>
      <c r="AD303" s="34" t="n">
        <f aca="false">SUM(AD299:AD302)</f>
        <v>10</v>
      </c>
    </row>
    <row r="304" customFormat="false" ht="13.2" hidden="false" customHeight="false" outlineLevel="0" collapsed="false">
      <c r="A304" s="153"/>
      <c r="B304" s="4" t="s">
        <v>45</v>
      </c>
      <c r="C304" s="157"/>
      <c r="D304" s="33"/>
      <c r="E304" s="37"/>
      <c r="F304" s="128"/>
      <c r="G304" s="33"/>
      <c r="H304" s="128"/>
      <c r="I304" s="33"/>
      <c r="J304" s="128"/>
      <c r="K304" s="33"/>
      <c r="L304" s="128"/>
      <c r="M304" s="33"/>
      <c r="N304" s="128"/>
      <c r="O304" s="33"/>
      <c r="P304" s="128"/>
      <c r="Q304" s="33"/>
      <c r="R304" s="128"/>
      <c r="S304" s="33"/>
      <c r="T304" s="128"/>
      <c r="U304" s="33"/>
      <c r="V304" s="128"/>
      <c r="W304" s="33"/>
      <c r="X304" s="128"/>
      <c r="Y304" s="33"/>
      <c r="Z304" s="128"/>
      <c r="AA304" s="33"/>
      <c r="AB304" s="128"/>
      <c r="AC304" s="34"/>
      <c r="AD304" s="34"/>
    </row>
    <row r="305" customFormat="false" ht="13.2" hidden="false" customHeight="false" outlineLevel="0" collapsed="false">
      <c r="A305" s="153"/>
      <c r="B305" s="4"/>
      <c r="C305" s="159" t="s">
        <v>294</v>
      </c>
      <c r="D305" s="21" t="n">
        <v>13</v>
      </c>
      <c r="E305" s="22" t="n">
        <v>35</v>
      </c>
      <c r="F305" s="125" t="n">
        <v>48</v>
      </c>
      <c r="G305" s="21" t="n">
        <v>0</v>
      </c>
      <c r="H305" s="125" t="n">
        <v>0</v>
      </c>
      <c r="I305" s="21" t="n">
        <v>0</v>
      </c>
      <c r="J305" s="125" t="n">
        <v>0</v>
      </c>
      <c r="K305" s="21" t="n">
        <v>0</v>
      </c>
      <c r="L305" s="125" t="n">
        <v>0</v>
      </c>
      <c r="M305" s="21" t="n">
        <v>0</v>
      </c>
      <c r="N305" s="125" t="n">
        <v>9</v>
      </c>
      <c r="O305" s="21" t="n">
        <v>3</v>
      </c>
      <c r="P305" s="125" t="n">
        <v>13</v>
      </c>
      <c r="Q305" s="21" t="n">
        <v>3</v>
      </c>
      <c r="R305" s="125" t="n">
        <v>3</v>
      </c>
      <c r="S305" s="21" t="n">
        <v>1</v>
      </c>
      <c r="T305" s="125" t="n">
        <v>4</v>
      </c>
      <c r="U305" s="21" t="n">
        <v>0</v>
      </c>
      <c r="V305" s="125" t="n">
        <v>3</v>
      </c>
      <c r="W305" s="21" t="n">
        <v>1</v>
      </c>
      <c r="X305" s="125" t="n">
        <v>0</v>
      </c>
      <c r="Y305" s="21" t="n">
        <v>3</v>
      </c>
      <c r="Z305" s="125" t="n">
        <v>0</v>
      </c>
      <c r="AA305" s="21" t="n">
        <v>2</v>
      </c>
      <c r="AB305" s="125" t="n">
        <v>1</v>
      </c>
      <c r="AC305" s="26" t="n">
        <v>0</v>
      </c>
      <c r="AD305" s="26" t="n">
        <v>2</v>
      </c>
    </row>
    <row r="306" customFormat="false" ht="13.2" hidden="false" customHeight="false" outlineLevel="0" collapsed="false">
      <c r="A306" s="153"/>
      <c r="B306" s="17"/>
      <c r="C306" s="45" t="s">
        <v>45</v>
      </c>
      <c r="D306" s="21" t="n">
        <v>78</v>
      </c>
      <c r="E306" s="22" t="n">
        <v>194</v>
      </c>
      <c r="F306" s="125" t="n">
        <v>272</v>
      </c>
      <c r="G306" s="21" t="n">
        <v>0</v>
      </c>
      <c r="H306" s="125" t="n">
        <v>0</v>
      </c>
      <c r="I306" s="21" t="n">
        <v>0</v>
      </c>
      <c r="J306" s="125" t="n">
        <v>0</v>
      </c>
      <c r="K306" s="21" t="n">
        <v>0</v>
      </c>
      <c r="L306" s="125" t="n">
        <v>0</v>
      </c>
      <c r="M306" s="21" t="n">
        <v>38</v>
      </c>
      <c r="N306" s="125" t="n">
        <v>117</v>
      </c>
      <c r="O306" s="21" t="n">
        <v>11</v>
      </c>
      <c r="P306" s="125" t="n">
        <v>48</v>
      </c>
      <c r="Q306" s="21" t="n">
        <v>15</v>
      </c>
      <c r="R306" s="125" t="n">
        <v>21</v>
      </c>
      <c r="S306" s="21" t="n">
        <v>5</v>
      </c>
      <c r="T306" s="125" t="n">
        <v>3</v>
      </c>
      <c r="U306" s="21" t="n">
        <v>3</v>
      </c>
      <c r="V306" s="125" t="n">
        <v>2</v>
      </c>
      <c r="W306" s="21" t="n">
        <v>3</v>
      </c>
      <c r="X306" s="125" t="n">
        <v>1</v>
      </c>
      <c r="Y306" s="21" t="n">
        <v>0</v>
      </c>
      <c r="Z306" s="125" t="n">
        <v>1</v>
      </c>
      <c r="AA306" s="21" t="n">
        <v>1</v>
      </c>
      <c r="AB306" s="125" t="n">
        <v>0</v>
      </c>
      <c r="AC306" s="22" t="n">
        <v>2</v>
      </c>
      <c r="AD306" s="22" t="n">
        <v>1</v>
      </c>
    </row>
    <row r="307" customFormat="false" ht="13.2" hidden="false" customHeight="false" outlineLevel="0" collapsed="false">
      <c r="A307" s="153"/>
      <c r="B307" s="17"/>
      <c r="C307" s="45" t="s">
        <v>295</v>
      </c>
      <c r="D307" s="27" t="n">
        <v>3</v>
      </c>
      <c r="E307" s="28" t="n">
        <v>2</v>
      </c>
      <c r="F307" s="156" t="n">
        <v>5</v>
      </c>
      <c r="G307" s="27" t="n">
        <v>0</v>
      </c>
      <c r="H307" s="156" t="n">
        <v>0</v>
      </c>
      <c r="I307" s="27" t="n">
        <v>0</v>
      </c>
      <c r="J307" s="156" t="n">
        <v>0</v>
      </c>
      <c r="K307" s="27" t="n">
        <v>0</v>
      </c>
      <c r="L307" s="156" t="n">
        <v>0</v>
      </c>
      <c r="M307" s="27" t="n">
        <v>0</v>
      </c>
      <c r="N307" s="156" t="n">
        <v>0</v>
      </c>
      <c r="O307" s="27" t="n">
        <v>0</v>
      </c>
      <c r="P307" s="156" t="n">
        <v>2</v>
      </c>
      <c r="Q307" s="27" t="n">
        <v>0</v>
      </c>
      <c r="R307" s="156" t="n">
        <v>0</v>
      </c>
      <c r="S307" s="27" t="n">
        <v>0</v>
      </c>
      <c r="T307" s="156" t="n">
        <v>0</v>
      </c>
      <c r="U307" s="27" t="n">
        <v>0</v>
      </c>
      <c r="V307" s="156" t="n">
        <v>0</v>
      </c>
      <c r="W307" s="27" t="n">
        <v>0</v>
      </c>
      <c r="X307" s="156" t="n">
        <v>0</v>
      </c>
      <c r="Y307" s="27" t="n">
        <v>0</v>
      </c>
      <c r="Z307" s="156" t="n">
        <v>0</v>
      </c>
      <c r="AA307" s="27" t="n">
        <v>0</v>
      </c>
      <c r="AB307" s="156" t="n">
        <v>0</v>
      </c>
      <c r="AC307" s="28" t="n">
        <v>3</v>
      </c>
      <c r="AD307" s="28" t="n">
        <v>0</v>
      </c>
    </row>
    <row r="308" customFormat="false" ht="13.2" hidden="false" customHeight="false" outlineLevel="0" collapsed="false">
      <c r="A308" s="153"/>
      <c r="C308" s="157" t="s">
        <v>38</v>
      </c>
      <c r="D308" s="33" t="n">
        <f aca="false">SUM(D305:D307)</f>
        <v>94</v>
      </c>
      <c r="E308" s="37" t="n">
        <f aca="false">SUM(E305:E307)</f>
        <v>231</v>
      </c>
      <c r="F308" s="128" t="n">
        <f aca="false">SUM(F305:F307)</f>
        <v>325</v>
      </c>
      <c r="G308" s="33" t="n">
        <f aca="false">SUM(G305:G307)</f>
        <v>0</v>
      </c>
      <c r="H308" s="128" t="n">
        <f aca="false">SUM(H305:H307)</f>
        <v>0</v>
      </c>
      <c r="I308" s="33" t="n">
        <f aca="false">SUM(I305:I307)</f>
        <v>0</v>
      </c>
      <c r="J308" s="128" t="n">
        <f aca="false">SUM(J305:J307)</f>
        <v>0</v>
      </c>
      <c r="K308" s="33" t="n">
        <f aca="false">SUM(K305:K307)</f>
        <v>0</v>
      </c>
      <c r="L308" s="128" t="n">
        <f aca="false">SUM(L305:L307)</f>
        <v>0</v>
      </c>
      <c r="M308" s="33" t="n">
        <f aca="false">SUM(M305:M307)</f>
        <v>38</v>
      </c>
      <c r="N308" s="128" t="n">
        <f aca="false">SUM(N305:N307)</f>
        <v>126</v>
      </c>
      <c r="O308" s="33" t="n">
        <f aca="false">SUM(O305:O307)</f>
        <v>14</v>
      </c>
      <c r="P308" s="128" t="n">
        <f aca="false">SUM(P305:P307)</f>
        <v>63</v>
      </c>
      <c r="Q308" s="33" t="n">
        <f aca="false">SUM(Q305:Q307)</f>
        <v>18</v>
      </c>
      <c r="R308" s="128" t="n">
        <f aca="false">SUM(R305:R307)</f>
        <v>24</v>
      </c>
      <c r="S308" s="33" t="n">
        <f aca="false">SUM(S305:S307)</f>
        <v>6</v>
      </c>
      <c r="T308" s="128" t="n">
        <f aca="false">SUM(T305:T307)</f>
        <v>7</v>
      </c>
      <c r="U308" s="33" t="n">
        <f aca="false">SUM(U305:U307)</f>
        <v>3</v>
      </c>
      <c r="V308" s="128" t="n">
        <f aca="false">SUM(V305:V307)</f>
        <v>5</v>
      </c>
      <c r="W308" s="33" t="n">
        <f aca="false">SUM(W305:W307)</f>
        <v>4</v>
      </c>
      <c r="X308" s="128" t="n">
        <f aca="false">SUM(X305:X307)</f>
        <v>1</v>
      </c>
      <c r="Y308" s="33" t="n">
        <f aca="false">SUM(Y305:Y307)</f>
        <v>3</v>
      </c>
      <c r="Z308" s="128" t="n">
        <f aca="false">SUM(Z305:Z307)</f>
        <v>1</v>
      </c>
      <c r="AA308" s="33" t="n">
        <f aca="false">SUM(AA305:AA307)</f>
        <v>3</v>
      </c>
      <c r="AB308" s="128" t="n">
        <f aca="false">SUM(AB305:AB307)</f>
        <v>1</v>
      </c>
      <c r="AC308" s="34" t="n">
        <f aca="false">SUM(AC305:AC307)</f>
        <v>5</v>
      </c>
      <c r="AD308" s="34" t="n">
        <f aca="false">SUM(AD305:AD307)</f>
        <v>3</v>
      </c>
    </row>
    <row r="309" customFormat="false" ht="13.2" hidden="false" customHeight="false" outlineLevel="0" collapsed="false">
      <c r="A309" s="153"/>
      <c r="B309" s="4" t="s">
        <v>28</v>
      </c>
      <c r="C309" s="157"/>
      <c r="D309" s="33"/>
      <c r="E309" s="37"/>
      <c r="F309" s="128"/>
      <c r="G309" s="33"/>
      <c r="H309" s="128"/>
      <c r="I309" s="33"/>
      <c r="J309" s="128"/>
      <c r="K309" s="33"/>
      <c r="L309" s="128"/>
      <c r="M309" s="33"/>
      <c r="N309" s="128"/>
      <c r="O309" s="33"/>
      <c r="P309" s="128"/>
      <c r="Q309" s="33"/>
      <c r="R309" s="128"/>
      <c r="S309" s="33"/>
      <c r="T309" s="128"/>
      <c r="U309" s="33"/>
      <c r="V309" s="128"/>
      <c r="W309" s="33"/>
      <c r="X309" s="128"/>
      <c r="Y309" s="33"/>
      <c r="Z309" s="128"/>
      <c r="AA309" s="33"/>
      <c r="AB309" s="128"/>
      <c r="AC309" s="34"/>
      <c r="AD309" s="34"/>
    </row>
    <row r="310" customFormat="false" ht="13.2" hidden="false" customHeight="false" outlineLevel="0" collapsed="false">
      <c r="A310" s="153"/>
      <c r="B310" s="17"/>
      <c r="C310" s="45" t="s">
        <v>296</v>
      </c>
      <c r="D310" s="21" t="n">
        <v>28</v>
      </c>
      <c r="E310" s="22" t="n">
        <v>41</v>
      </c>
      <c r="F310" s="125" t="n">
        <v>69</v>
      </c>
      <c r="G310" s="21" t="n">
        <v>0</v>
      </c>
      <c r="H310" s="125" t="n">
        <v>0</v>
      </c>
      <c r="I310" s="21" t="n">
        <v>0</v>
      </c>
      <c r="J310" s="125" t="n">
        <v>0</v>
      </c>
      <c r="K310" s="21" t="n">
        <v>4</v>
      </c>
      <c r="L310" s="125" t="n">
        <v>16</v>
      </c>
      <c r="M310" s="21" t="n">
        <v>10</v>
      </c>
      <c r="N310" s="125" t="n">
        <v>7</v>
      </c>
      <c r="O310" s="21" t="n">
        <v>8</v>
      </c>
      <c r="P310" s="125" t="n">
        <v>7</v>
      </c>
      <c r="Q310" s="21" t="n">
        <v>3</v>
      </c>
      <c r="R310" s="125" t="n">
        <v>3</v>
      </c>
      <c r="S310" s="21" t="n">
        <v>2</v>
      </c>
      <c r="T310" s="125" t="n">
        <v>4</v>
      </c>
      <c r="U310" s="21" t="n">
        <v>1</v>
      </c>
      <c r="V310" s="125" t="n">
        <v>3</v>
      </c>
      <c r="W310" s="21" t="n">
        <v>0</v>
      </c>
      <c r="X310" s="125" t="n">
        <v>0</v>
      </c>
      <c r="Y310" s="21" t="n">
        <v>0</v>
      </c>
      <c r="Z310" s="125" t="n">
        <v>1</v>
      </c>
      <c r="AA310" s="21" t="n">
        <v>0</v>
      </c>
      <c r="AB310" s="125" t="n">
        <v>0</v>
      </c>
      <c r="AC310" s="26" t="n">
        <v>0</v>
      </c>
      <c r="AD310" s="26" t="n">
        <v>0</v>
      </c>
    </row>
    <row r="311" customFormat="false" ht="13.2" hidden="false" customHeight="false" outlineLevel="0" collapsed="false">
      <c r="A311" s="153"/>
      <c r="C311" s="45" t="s">
        <v>297</v>
      </c>
      <c r="D311" s="27" t="n">
        <v>16</v>
      </c>
      <c r="E311" s="28" t="n">
        <v>30</v>
      </c>
      <c r="F311" s="156" t="n">
        <v>46</v>
      </c>
      <c r="G311" s="27" t="n">
        <v>0</v>
      </c>
      <c r="H311" s="156" t="n">
        <v>0</v>
      </c>
      <c r="I311" s="27" t="n">
        <v>0</v>
      </c>
      <c r="J311" s="156" t="n">
        <v>0</v>
      </c>
      <c r="K311" s="27" t="n">
        <v>1</v>
      </c>
      <c r="L311" s="156" t="n">
        <v>6</v>
      </c>
      <c r="M311" s="27" t="n">
        <v>2</v>
      </c>
      <c r="N311" s="156" t="n">
        <v>10</v>
      </c>
      <c r="O311" s="27" t="n">
        <v>9</v>
      </c>
      <c r="P311" s="156" t="n">
        <v>11</v>
      </c>
      <c r="Q311" s="27" t="n">
        <v>3</v>
      </c>
      <c r="R311" s="156" t="n">
        <v>2</v>
      </c>
      <c r="S311" s="27" t="n">
        <v>1</v>
      </c>
      <c r="T311" s="156" t="n">
        <v>0</v>
      </c>
      <c r="U311" s="27" t="n">
        <v>0</v>
      </c>
      <c r="V311" s="156" t="n">
        <v>1</v>
      </c>
      <c r="W311" s="27" t="n">
        <v>0</v>
      </c>
      <c r="X311" s="156" t="n">
        <v>0</v>
      </c>
      <c r="Y311" s="27" t="n">
        <v>0</v>
      </c>
      <c r="Z311" s="156" t="n">
        <v>0</v>
      </c>
      <c r="AA311" s="27" t="n">
        <v>0</v>
      </c>
      <c r="AB311" s="156" t="n">
        <v>0</v>
      </c>
      <c r="AC311" s="28" t="n">
        <v>0</v>
      </c>
      <c r="AD311" s="28" t="n">
        <v>0</v>
      </c>
    </row>
    <row r="312" customFormat="false" ht="13.2" hidden="false" customHeight="false" outlineLevel="0" collapsed="false">
      <c r="A312" s="153"/>
      <c r="C312" s="157" t="s">
        <v>38</v>
      </c>
      <c r="D312" s="33" t="n">
        <f aca="false">SUM(D310:D311)</f>
        <v>44</v>
      </c>
      <c r="E312" s="37" t="n">
        <f aca="false">SUM(E310:E311)</f>
        <v>71</v>
      </c>
      <c r="F312" s="128" t="n">
        <f aca="false">SUM(F310:F311)</f>
        <v>115</v>
      </c>
      <c r="G312" s="33" t="n">
        <f aca="false">SUM(G310:G311)</f>
        <v>0</v>
      </c>
      <c r="H312" s="128" t="n">
        <f aca="false">SUM(H310:H311)</f>
        <v>0</v>
      </c>
      <c r="I312" s="33" t="n">
        <f aca="false">SUM(I310:I311)</f>
        <v>0</v>
      </c>
      <c r="J312" s="128" t="n">
        <f aca="false">SUM(J310:J311)</f>
        <v>0</v>
      </c>
      <c r="K312" s="33" t="n">
        <f aca="false">SUM(K310:K311)</f>
        <v>5</v>
      </c>
      <c r="L312" s="128" t="n">
        <f aca="false">SUM(L310:L311)</f>
        <v>22</v>
      </c>
      <c r="M312" s="33" t="n">
        <f aca="false">SUM(M310:M311)</f>
        <v>12</v>
      </c>
      <c r="N312" s="128" t="n">
        <f aca="false">SUM(N310:N311)</f>
        <v>17</v>
      </c>
      <c r="O312" s="33" t="n">
        <f aca="false">SUM(O310:O311)</f>
        <v>17</v>
      </c>
      <c r="P312" s="128" t="n">
        <f aca="false">SUM(P310:P311)</f>
        <v>18</v>
      </c>
      <c r="Q312" s="33" t="n">
        <f aca="false">SUM(Q310:Q311)</f>
        <v>6</v>
      </c>
      <c r="R312" s="128" t="n">
        <f aca="false">SUM(R310:R311)</f>
        <v>5</v>
      </c>
      <c r="S312" s="33" t="n">
        <f aca="false">SUM(S310:S311)</f>
        <v>3</v>
      </c>
      <c r="T312" s="128" t="n">
        <f aca="false">SUM(T310:T311)</f>
        <v>4</v>
      </c>
      <c r="U312" s="33" t="n">
        <f aca="false">SUM(U310:U311)</f>
        <v>1</v>
      </c>
      <c r="V312" s="128" t="n">
        <f aca="false">SUM(V310:V311)</f>
        <v>4</v>
      </c>
      <c r="W312" s="33" t="n">
        <f aca="false">SUM(W310:W311)</f>
        <v>0</v>
      </c>
      <c r="X312" s="128" t="n">
        <f aca="false">SUM(X310:X311)</f>
        <v>0</v>
      </c>
      <c r="Y312" s="33" t="n">
        <f aca="false">SUM(Y310:Y311)</f>
        <v>0</v>
      </c>
      <c r="Z312" s="128" t="n">
        <f aca="false">SUM(Z310:Z311)</f>
        <v>1</v>
      </c>
      <c r="AA312" s="33" t="n">
        <f aca="false">SUM(AA310:AA311)</f>
        <v>0</v>
      </c>
      <c r="AB312" s="128" t="n">
        <f aca="false">SUM(AB310:AB311)</f>
        <v>0</v>
      </c>
      <c r="AC312" s="34" t="n">
        <f aca="false">SUM(AC310:AC311)</f>
        <v>0</v>
      </c>
      <c r="AD312" s="34" t="n">
        <f aca="false">SUM(AD310:AD311)</f>
        <v>0</v>
      </c>
    </row>
    <row r="313" customFormat="false" ht="13.2" hidden="false" customHeight="true" outlineLevel="0" collapsed="false">
      <c r="A313" s="153"/>
      <c r="B313" s="160" t="s">
        <v>46</v>
      </c>
      <c r="C313" s="160"/>
      <c r="D313" s="33"/>
      <c r="E313" s="37"/>
      <c r="F313" s="128"/>
      <c r="G313" s="33"/>
      <c r="H313" s="128"/>
      <c r="I313" s="33"/>
      <c r="J313" s="128"/>
      <c r="K313" s="33"/>
      <c r="L313" s="128"/>
      <c r="M313" s="33"/>
      <c r="N313" s="128"/>
      <c r="O313" s="33"/>
      <c r="P313" s="128"/>
      <c r="Q313" s="33"/>
      <c r="R313" s="128"/>
      <c r="S313" s="33"/>
      <c r="T313" s="128"/>
      <c r="U313" s="33"/>
      <c r="V313" s="128"/>
      <c r="W313" s="33"/>
      <c r="X313" s="128"/>
      <c r="Y313" s="33"/>
      <c r="Z313" s="128"/>
      <c r="AA313" s="33"/>
      <c r="AB313" s="128"/>
      <c r="AC313" s="34"/>
      <c r="AD313" s="34"/>
    </row>
    <row r="314" customFormat="false" ht="13.2" hidden="false" customHeight="false" outlineLevel="0" collapsed="false">
      <c r="A314" s="158"/>
      <c r="C314" s="159" t="s">
        <v>46</v>
      </c>
      <c r="D314" s="21" t="n">
        <v>4</v>
      </c>
      <c r="E314" s="22" t="n">
        <v>14</v>
      </c>
      <c r="F314" s="125" t="n">
        <v>18</v>
      </c>
      <c r="G314" s="21" t="n">
        <v>0</v>
      </c>
      <c r="H314" s="125" t="n">
        <v>0</v>
      </c>
      <c r="I314" s="21" t="n">
        <v>0</v>
      </c>
      <c r="J314" s="125" t="n">
        <v>1</v>
      </c>
      <c r="K314" s="21" t="n">
        <v>0</v>
      </c>
      <c r="L314" s="125" t="n">
        <v>1</v>
      </c>
      <c r="M314" s="21" t="n">
        <v>0</v>
      </c>
      <c r="N314" s="125" t="n">
        <v>1</v>
      </c>
      <c r="O314" s="21" t="n">
        <v>1</v>
      </c>
      <c r="P314" s="125" t="n">
        <v>1</v>
      </c>
      <c r="Q314" s="21" t="n">
        <v>1</v>
      </c>
      <c r="R314" s="125" t="n">
        <v>0</v>
      </c>
      <c r="S314" s="21" t="n">
        <v>1</v>
      </c>
      <c r="T314" s="125" t="n">
        <v>3</v>
      </c>
      <c r="U314" s="21" t="n">
        <v>0</v>
      </c>
      <c r="V314" s="125" t="n">
        <v>4</v>
      </c>
      <c r="W314" s="21" t="n">
        <v>0</v>
      </c>
      <c r="X314" s="125" t="n">
        <v>0</v>
      </c>
      <c r="Y314" s="21" t="n">
        <v>0</v>
      </c>
      <c r="Z314" s="125" t="n">
        <v>0</v>
      </c>
      <c r="AA314" s="21" t="n">
        <v>1</v>
      </c>
      <c r="AB314" s="125" t="n">
        <v>0</v>
      </c>
      <c r="AC314" s="26" t="n">
        <v>0</v>
      </c>
      <c r="AD314" s="26" t="n">
        <v>3</v>
      </c>
    </row>
    <row r="315" customFormat="false" ht="13.2" hidden="false" customHeight="false" outlineLevel="0" collapsed="false">
      <c r="A315" s="153"/>
      <c r="C315" s="157"/>
      <c r="D315" s="114" t="n">
        <v>4</v>
      </c>
      <c r="E315" s="109" t="n">
        <v>14</v>
      </c>
      <c r="F315" s="127" t="n">
        <v>18</v>
      </c>
      <c r="G315" s="114" t="n">
        <v>0</v>
      </c>
      <c r="H315" s="127" t="n">
        <v>0</v>
      </c>
      <c r="I315" s="114" t="n">
        <v>0</v>
      </c>
      <c r="J315" s="127" t="n">
        <v>1</v>
      </c>
      <c r="K315" s="114" t="n">
        <v>0</v>
      </c>
      <c r="L315" s="127" t="n">
        <v>1</v>
      </c>
      <c r="M315" s="114" t="n">
        <v>0</v>
      </c>
      <c r="N315" s="127" t="n">
        <v>1</v>
      </c>
      <c r="O315" s="114" t="n">
        <v>1</v>
      </c>
      <c r="P315" s="127" t="n">
        <v>1</v>
      </c>
      <c r="Q315" s="114" t="n">
        <v>1</v>
      </c>
      <c r="R315" s="127" t="n">
        <v>0</v>
      </c>
      <c r="S315" s="114" t="n">
        <v>1</v>
      </c>
      <c r="T315" s="127" t="n">
        <v>3</v>
      </c>
      <c r="U315" s="114" t="n">
        <v>0</v>
      </c>
      <c r="V315" s="127" t="n">
        <v>4</v>
      </c>
      <c r="W315" s="114" t="n">
        <v>0</v>
      </c>
      <c r="X315" s="127" t="n">
        <v>0</v>
      </c>
      <c r="Y315" s="114" t="n">
        <v>0</v>
      </c>
      <c r="Z315" s="127" t="n">
        <v>0</v>
      </c>
      <c r="AA315" s="114" t="n">
        <v>1</v>
      </c>
      <c r="AB315" s="127" t="n">
        <v>0</v>
      </c>
      <c r="AC315" s="109" t="n">
        <v>0</v>
      </c>
      <c r="AD315" s="109" t="n">
        <v>3</v>
      </c>
    </row>
    <row r="316" customFormat="false" ht="13.2" hidden="false" customHeight="false" outlineLevel="0" collapsed="false">
      <c r="A316" s="153"/>
      <c r="B316" s="4" t="s">
        <v>47</v>
      </c>
      <c r="C316" s="157"/>
      <c r="D316" s="33"/>
      <c r="E316" s="37"/>
      <c r="F316" s="128"/>
      <c r="G316" s="33"/>
      <c r="H316" s="128"/>
      <c r="I316" s="33"/>
      <c r="J316" s="128"/>
      <c r="K316" s="33"/>
      <c r="L316" s="128"/>
      <c r="M316" s="33"/>
      <c r="N316" s="128"/>
      <c r="O316" s="33"/>
      <c r="P316" s="128"/>
      <c r="Q316" s="33"/>
      <c r="R316" s="128"/>
      <c r="S316" s="33"/>
      <c r="T316" s="128"/>
      <c r="U316" s="33"/>
      <c r="V316" s="128"/>
      <c r="W316" s="33"/>
      <c r="X316" s="128"/>
      <c r="Y316" s="33"/>
      <c r="Z316" s="128"/>
      <c r="AA316" s="33"/>
      <c r="AB316" s="128"/>
      <c r="AC316" s="34"/>
      <c r="AD316" s="34"/>
    </row>
    <row r="317" customFormat="false" ht="13.2" hidden="false" customHeight="false" outlineLevel="0" collapsed="false">
      <c r="A317" s="153"/>
      <c r="B317" s="17"/>
      <c r="C317" s="45" t="s">
        <v>47</v>
      </c>
      <c r="D317" s="27" t="n">
        <v>48</v>
      </c>
      <c r="E317" s="28" t="n">
        <v>169</v>
      </c>
      <c r="F317" s="156" t="n">
        <v>217</v>
      </c>
      <c r="G317" s="27" t="n">
        <v>0</v>
      </c>
      <c r="H317" s="156" t="n">
        <v>0</v>
      </c>
      <c r="I317" s="27" t="n">
        <v>0</v>
      </c>
      <c r="J317" s="156" t="n">
        <v>0</v>
      </c>
      <c r="K317" s="27" t="n">
        <v>0</v>
      </c>
      <c r="L317" s="156" t="n">
        <v>0</v>
      </c>
      <c r="M317" s="27" t="n">
        <v>0</v>
      </c>
      <c r="N317" s="156" t="n">
        <v>2</v>
      </c>
      <c r="O317" s="27" t="n">
        <v>18</v>
      </c>
      <c r="P317" s="156" t="n">
        <v>86</v>
      </c>
      <c r="Q317" s="27" t="n">
        <v>13</v>
      </c>
      <c r="R317" s="156" t="n">
        <v>36</v>
      </c>
      <c r="S317" s="27" t="n">
        <v>7</v>
      </c>
      <c r="T317" s="156" t="n">
        <v>20</v>
      </c>
      <c r="U317" s="27" t="n">
        <v>6</v>
      </c>
      <c r="V317" s="156" t="n">
        <v>8</v>
      </c>
      <c r="W317" s="27" t="n">
        <v>1</v>
      </c>
      <c r="X317" s="156" t="n">
        <v>5</v>
      </c>
      <c r="Y317" s="27" t="n">
        <v>1</v>
      </c>
      <c r="Z317" s="156" t="n">
        <v>7</v>
      </c>
      <c r="AA317" s="27" t="n">
        <v>0</v>
      </c>
      <c r="AB317" s="156" t="n">
        <v>1</v>
      </c>
      <c r="AC317" s="28" t="n">
        <v>2</v>
      </c>
      <c r="AD317" s="28" t="n">
        <v>4</v>
      </c>
    </row>
    <row r="318" customFormat="false" ht="13.2" hidden="false" customHeight="false" outlineLevel="0" collapsed="false">
      <c r="A318" s="153"/>
      <c r="C318" s="157" t="s">
        <v>38</v>
      </c>
      <c r="D318" s="33" t="n">
        <f aca="false">SUM(D317)</f>
        <v>48</v>
      </c>
      <c r="E318" s="37" t="n">
        <f aca="false">SUM(E317)</f>
        <v>169</v>
      </c>
      <c r="F318" s="128" t="n">
        <f aca="false">SUM(F317)</f>
        <v>217</v>
      </c>
      <c r="G318" s="33" t="n">
        <f aca="false">SUM(G317)</f>
        <v>0</v>
      </c>
      <c r="H318" s="128" t="n">
        <f aca="false">SUM(H317)</f>
        <v>0</v>
      </c>
      <c r="I318" s="33" t="n">
        <f aca="false">SUM(I317)</f>
        <v>0</v>
      </c>
      <c r="J318" s="128" t="n">
        <f aca="false">SUM(J317)</f>
        <v>0</v>
      </c>
      <c r="K318" s="33" t="n">
        <f aca="false">SUM(K317)</f>
        <v>0</v>
      </c>
      <c r="L318" s="128" t="n">
        <f aca="false">SUM(L317)</f>
        <v>0</v>
      </c>
      <c r="M318" s="33" t="n">
        <f aca="false">SUM(M317)</f>
        <v>0</v>
      </c>
      <c r="N318" s="128" t="n">
        <f aca="false">SUM(N317)</f>
        <v>2</v>
      </c>
      <c r="O318" s="33" t="n">
        <f aca="false">SUM(O317)</f>
        <v>18</v>
      </c>
      <c r="P318" s="128" t="n">
        <f aca="false">SUM(P317)</f>
        <v>86</v>
      </c>
      <c r="Q318" s="33" t="n">
        <f aca="false">SUM(Q317)</f>
        <v>13</v>
      </c>
      <c r="R318" s="128" t="n">
        <f aca="false">SUM(R317)</f>
        <v>36</v>
      </c>
      <c r="S318" s="33" t="n">
        <f aca="false">SUM(S317)</f>
        <v>7</v>
      </c>
      <c r="T318" s="128" t="n">
        <f aca="false">SUM(T317)</f>
        <v>20</v>
      </c>
      <c r="U318" s="33" t="n">
        <f aca="false">SUM(U317)</f>
        <v>6</v>
      </c>
      <c r="V318" s="128" t="n">
        <f aca="false">SUM(V317)</f>
        <v>8</v>
      </c>
      <c r="W318" s="33" t="n">
        <f aca="false">SUM(W317)</f>
        <v>1</v>
      </c>
      <c r="X318" s="128" t="n">
        <f aca="false">SUM(X317)</f>
        <v>5</v>
      </c>
      <c r="Y318" s="33" t="n">
        <f aca="false">SUM(Y317)</f>
        <v>1</v>
      </c>
      <c r="Z318" s="128" t="n">
        <f aca="false">SUM(Z317)</f>
        <v>7</v>
      </c>
      <c r="AA318" s="33" t="n">
        <f aca="false">SUM(AA317)</f>
        <v>0</v>
      </c>
      <c r="AB318" s="128" t="n">
        <f aca="false">SUM(AB317)</f>
        <v>1</v>
      </c>
      <c r="AC318" s="34" t="n">
        <f aca="false">SUM(AC317)</f>
        <v>2</v>
      </c>
      <c r="AD318" s="34" t="n">
        <f aca="false">SUM(AD317)</f>
        <v>4</v>
      </c>
    </row>
    <row r="319" customFormat="false" ht="13.2" hidden="false" customHeight="false" outlineLevel="0" collapsed="false">
      <c r="A319" s="153"/>
      <c r="B319" s="4" t="s">
        <v>48</v>
      </c>
      <c r="C319" s="157"/>
      <c r="D319" s="33"/>
      <c r="E319" s="37"/>
      <c r="F319" s="128"/>
      <c r="G319" s="33"/>
      <c r="H319" s="128"/>
      <c r="I319" s="33"/>
      <c r="J319" s="128"/>
      <c r="K319" s="33"/>
      <c r="L319" s="128"/>
      <c r="M319" s="33"/>
      <c r="N319" s="128"/>
      <c r="O319" s="33"/>
      <c r="P319" s="128"/>
      <c r="Q319" s="33"/>
      <c r="R319" s="128"/>
      <c r="S319" s="33"/>
      <c r="T319" s="128"/>
      <c r="U319" s="33"/>
      <c r="V319" s="128"/>
      <c r="W319" s="33"/>
      <c r="X319" s="128"/>
      <c r="Y319" s="33"/>
      <c r="Z319" s="128"/>
      <c r="AA319" s="33"/>
      <c r="AB319" s="128"/>
      <c r="AC319" s="34"/>
      <c r="AD319" s="34"/>
    </row>
    <row r="320" customFormat="false" ht="13.2" hidden="false" customHeight="false" outlineLevel="0" collapsed="false">
      <c r="A320" s="153"/>
      <c r="B320" s="4"/>
      <c r="C320" s="45" t="s">
        <v>298</v>
      </c>
      <c r="D320" s="21" t="n">
        <v>14</v>
      </c>
      <c r="E320" s="22" t="n">
        <v>20</v>
      </c>
      <c r="F320" s="125" t="n">
        <v>34</v>
      </c>
      <c r="G320" s="21" t="n">
        <v>0</v>
      </c>
      <c r="H320" s="125" t="n">
        <v>0</v>
      </c>
      <c r="I320" s="21" t="n">
        <v>0</v>
      </c>
      <c r="J320" s="125" t="n">
        <v>0</v>
      </c>
      <c r="K320" s="21" t="n">
        <v>3</v>
      </c>
      <c r="L320" s="125" t="n">
        <v>7</v>
      </c>
      <c r="M320" s="21" t="n">
        <v>0</v>
      </c>
      <c r="N320" s="125" t="n">
        <v>7</v>
      </c>
      <c r="O320" s="21" t="n">
        <v>4</v>
      </c>
      <c r="P320" s="125" t="n">
        <v>2</v>
      </c>
      <c r="Q320" s="21" t="n">
        <v>4</v>
      </c>
      <c r="R320" s="125" t="n">
        <v>2</v>
      </c>
      <c r="S320" s="21" t="n">
        <v>3</v>
      </c>
      <c r="T320" s="125" t="n">
        <v>0</v>
      </c>
      <c r="U320" s="21" t="n">
        <v>0</v>
      </c>
      <c r="V320" s="125" t="n">
        <v>1</v>
      </c>
      <c r="W320" s="21" t="n">
        <v>0</v>
      </c>
      <c r="X320" s="125" t="n">
        <v>0</v>
      </c>
      <c r="Y320" s="21" t="n">
        <v>0</v>
      </c>
      <c r="Z320" s="125" t="n">
        <v>1</v>
      </c>
      <c r="AA320" s="21" t="n">
        <v>0</v>
      </c>
      <c r="AB320" s="125" t="n">
        <v>0</v>
      </c>
      <c r="AC320" s="26" t="n">
        <v>0</v>
      </c>
      <c r="AD320" s="26" t="n">
        <v>0</v>
      </c>
    </row>
    <row r="321" customFormat="false" ht="13.2" hidden="false" customHeight="false" outlineLevel="0" collapsed="false">
      <c r="A321" s="153"/>
      <c r="B321" s="17"/>
      <c r="C321" s="45" t="s">
        <v>299</v>
      </c>
      <c r="D321" s="21" t="n">
        <v>17</v>
      </c>
      <c r="E321" s="22" t="n">
        <v>6</v>
      </c>
      <c r="F321" s="125" t="n">
        <v>23</v>
      </c>
      <c r="G321" s="21" t="n">
        <v>0</v>
      </c>
      <c r="H321" s="125" t="n">
        <v>0</v>
      </c>
      <c r="I321" s="21" t="n">
        <v>0</v>
      </c>
      <c r="J321" s="125" t="n">
        <v>0</v>
      </c>
      <c r="K321" s="21" t="n">
        <v>0</v>
      </c>
      <c r="L321" s="125" t="n">
        <v>0</v>
      </c>
      <c r="M321" s="21" t="n">
        <v>1</v>
      </c>
      <c r="N321" s="125" t="n">
        <v>1</v>
      </c>
      <c r="O321" s="21" t="n">
        <v>6</v>
      </c>
      <c r="P321" s="125" t="n">
        <v>2</v>
      </c>
      <c r="Q321" s="21" t="n">
        <v>4</v>
      </c>
      <c r="R321" s="125" t="n">
        <v>1</v>
      </c>
      <c r="S321" s="21" t="n">
        <v>3</v>
      </c>
      <c r="T321" s="125" t="n">
        <v>0</v>
      </c>
      <c r="U321" s="21" t="n">
        <v>1</v>
      </c>
      <c r="V321" s="125" t="n">
        <v>0</v>
      </c>
      <c r="W321" s="21" t="n">
        <v>2</v>
      </c>
      <c r="X321" s="125" t="n">
        <v>1</v>
      </c>
      <c r="Y321" s="21" t="n">
        <v>0</v>
      </c>
      <c r="Z321" s="125" t="n">
        <v>0</v>
      </c>
      <c r="AA321" s="21" t="n">
        <v>0</v>
      </c>
      <c r="AB321" s="125" t="n">
        <v>0</v>
      </c>
      <c r="AC321" s="26" t="n">
        <v>0</v>
      </c>
      <c r="AD321" s="26" t="n">
        <v>1</v>
      </c>
    </row>
    <row r="322" customFormat="false" ht="26.4" hidden="false" customHeight="false" outlineLevel="0" collapsed="false">
      <c r="A322" s="153"/>
      <c r="C322" s="45" t="s">
        <v>300</v>
      </c>
      <c r="D322" s="21" t="n">
        <v>4</v>
      </c>
      <c r="E322" s="22" t="n">
        <v>10</v>
      </c>
      <c r="F322" s="125" t="n">
        <v>14</v>
      </c>
      <c r="G322" s="21" t="n">
        <v>0</v>
      </c>
      <c r="H322" s="125" t="n">
        <v>0</v>
      </c>
      <c r="I322" s="21" t="n">
        <v>0</v>
      </c>
      <c r="J322" s="125" t="n">
        <v>0</v>
      </c>
      <c r="K322" s="21" t="n">
        <v>0</v>
      </c>
      <c r="L322" s="125" t="n">
        <v>0</v>
      </c>
      <c r="M322" s="21" t="n">
        <v>0</v>
      </c>
      <c r="N322" s="125" t="n">
        <v>0</v>
      </c>
      <c r="O322" s="21" t="n">
        <v>2</v>
      </c>
      <c r="P322" s="125" t="n">
        <v>4</v>
      </c>
      <c r="Q322" s="21" t="n">
        <v>1</v>
      </c>
      <c r="R322" s="125" t="n">
        <v>1</v>
      </c>
      <c r="S322" s="21" t="n">
        <v>1</v>
      </c>
      <c r="T322" s="125" t="n">
        <v>1</v>
      </c>
      <c r="U322" s="21" t="n">
        <v>0</v>
      </c>
      <c r="V322" s="125" t="n">
        <v>1</v>
      </c>
      <c r="W322" s="21" t="n">
        <v>0</v>
      </c>
      <c r="X322" s="125" t="n">
        <v>0</v>
      </c>
      <c r="Y322" s="21" t="n">
        <v>0</v>
      </c>
      <c r="Z322" s="125" t="n">
        <v>1</v>
      </c>
      <c r="AA322" s="21" t="n">
        <v>0</v>
      </c>
      <c r="AB322" s="125" t="n">
        <v>0</v>
      </c>
      <c r="AC322" s="26" t="n">
        <v>0</v>
      </c>
      <c r="AD322" s="26" t="n">
        <v>2</v>
      </c>
    </row>
    <row r="323" customFormat="false" ht="26.4" hidden="false" customHeight="false" outlineLevel="0" collapsed="false">
      <c r="A323" s="153"/>
      <c r="C323" s="45" t="s">
        <v>301</v>
      </c>
      <c r="D323" s="21" t="n">
        <v>2</v>
      </c>
      <c r="E323" s="22" t="n">
        <v>3</v>
      </c>
      <c r="F323" s="125" t="n">
        <v>5</v>
      </c>
      <c r="G323" s="21" t="n">
        <v>0</v>
      </c>
      <c r="H323" s="125" t="n">
        <v>0</v>
      </c>
      <c r="I323" s="21" t="n">
        <v>0</v>
      </c>
      <c r="J323" s="125" t="n">
        <v>0</v>
      </c>
      <c r="K323" s="21" t="n">
        <v>0</v>
      </c>
      <c r="L323" s="125" t="n">
        <v>1</v>
      </c>
      <c r="M323" s="21" t="n">
        <v>1</v>
      </c>
      <c r="N323" s="125" t="n">
        <v>0</v>
      </c>
      <c r="O323" s="21" t="n">
        <v>0</v>
      </c>
      <c r="P323" s="125" t="n">
        <v>0</v>
      </c>
      <c r="Q323" s="21" t="n">
        <v>0</v>
      </c>
      <c r="R323" s="125" t="n">
        <v>0</v>
      </c>
      <c r="S323" s="21" t="n">
        <v>0</v>
      </c>
      <c r="T323" s="125" t="n">
        <v>0</v>
      </c>
      <c r="U323" s="21" t="n">
        <v>0</v>
      </c>
      <c r="V323" s="125" t="n">
        <v>0</v>
      </c>
      <c r="W323" s="21" t="n">
        <v>0</v>
      </c>
      <c r="X323" s="125" t="n">
        <v>0</v>
      </c>
      <c r="Y323" s="21" t="n">
        <v>0</v>
      </c>
      <c r="Z323" s="125" t="n">
        <v>2</v>
      </c>
      <c r="AA323" s="21" t="n">
        <v>0</v>
      </c>
      <c r="AB323" s="125" t="n">
        <v>0</v>
      </c>
      <c r="AC323" s="26" t="n">
        <v>1</v>
      </c>
      <c r="AD323" s="26" t="n">
        <v>0</v>
      </c>
    </row>
    <row r="324" customFormat="false" ht="13.2" hidden="false" customHeight="false" outlineLevel="0" collapsed="false">
      <c r="A324" s="153"/>
      <c r="C324" s="45" t="s">
        <v>302</v>
      </c>
      <c r="D324" s="21" t="n">
        <v>82</v>
      </c>
      <c r="E324" s="22" t="n">
        <v>50</v>
      </c>
      <c r="F324" s="125" t="n">
        <v>132</v>
      </c>
      <c r="G324" s="21" t="n">
        <v>0</v>
      </c>
      <c r="H324" s="125" t="n">
        <v>0</v>
      </c>
      <c r="I324" s="21" t="n">
        <v>0</v>
      </c>
      <c r="J324" s="125" t="n">
        <v>0</v>
      </c>
      <c r="K324" s="21" t="n">
        <v>0</v>
      </c>
      <c r="L324" s="125" t="n">
        <v>0</v>
      </c>
      <c r="M324" s="21" t="n">
        <v>14</v>
      </c>
      <c r="N324" s="125" t="n">
        <v>5</v>
      </c>
      <c r="O324" s="21" t="n">
        <v>35</v>
      </c>
      <c r="P324" s="125" t="n">
        <v>24</v>
      </c>
      <c r="Q324" s="21" t="n">
        <v>20</v>
      </c>
      <c r="R324" s="125" t="n">
        <v>14</v>
      </c>
      <c r="S324" s="21" t="n">
        <v>8</v>
      </c>
      <c r="T324" s="125" t="n">
        <v>3</v>
      </c>
      <c r="U324" s="21" t="n">
        <v>2</v>
      </c>
      <c r="V324" s="125" t="n">
        <v>0</v>
      </c>
      <c r="W324" s="21" t="n">
        <v>0</v>
      </c>
      <c r="X324" s="125" t="n">
        <v>0</v>
      </c>
      <c r="Y324" s="21" t="n">
        <v>0</v>
      </c>
      <c r="Z324" s="125" t="n">
        <v>1</v>
      </c>
      <c r="AA324" s="21" t="n">
        <v>0</v>
      </c>
      <c r="AB324" s="125" t="n">
        <v>0</v>
      </c>
      <c r="AC324" s="26" t="n">
        <v>3</v>
      </c>
      <c r="AD324" s="26" t="n">
        <v>3</v>
      </c>
    </row>
    <row r="325" customFormat="false" ht="13.2" hidden="false" customHeight="false" outlineLevel="0" collapsed="false">
      <c r="A325" s="153"/>
      <c r="C325" s="45" t="s">
        <v>303</v>
      </c>
      <c r="D325" s="21" t="n">
        <v>58</v>
      </c>
      <c r="E325" s="22" t="n">
        <v>45</v>
      </c>
      <c r="F325" s="125" t="n">
        <v>103</v>
      </c>
      <c r="G325" s="21" t="n">
        <v>0</v>
      </c>
      <c r="H325" s="125" t="n">
        <v>0</v>
      </c>
      <c r="I325" s="21" t="n">
        <v>0</v>
      </c>
      <c r="J325" s="125" t="n">
        <v>0</v>
      </c>
      <c r="K325" s="21" t="n">
        <v>0</v>
      </c>
      <c r="L325" s="125" t="n">
        <v>2</v>
      </c>
      <c r="M325" s="21" t="n">
        <v>10</v>
      </c>
      <c r="N325" s="125" t="n">
        <v>11</v>
      </c>
      <c r="O325" s="21" t="n">
        <v>17</v>
      </c>
      <c r="P325" s="125" t="n">
        <v>12</v>
      </c>
      <c r="Q325" s="21" t="n">
        <v>7</v>
      </c>
      <c r="R325" s="125" t="n">
        <v>9</v>
      </c>
      <c r="S325" s="21" t="n">
        <v>4</v>
      </c>
      <c r="T325" s="125" t="n">
        <v>2</v>
      </c>
      <c r="U325" s="21" t="n">
        <v>3</v>
      </c>
      <c r="V325" s="125" t="n">
        <v>1</v>
      </c>
      <c r="W325" s="21" t="n">
        <v>1</v>
      </c>
      <c r="X325" s="125" t="n">
        <v>2</v>
      </c>
      <c r="Y325" s="21" t="n">
        <v>7</v>
      </c>
      <c r="Z325" s="125" t="n">
        <v>2</v>
      </c>
      <c r="AA325" s="21" t="n">
        <v>2</v>
      </c>
      <c r="AB325" s="125" t="n">
        <v>0</v>
      </c>
      <c r="AC325" s="26" t="n">
        <v>7</v>
      </c>
      <c r="AD325" s="26" t="n">
        <v>4</v>
      </c>
    </row>
    <row r="326" customFormat="false" ht="13.2" hidden="false" customHeight="false" outlineLevel="0" collapsed="false">
      <c r="A326" s="153"/>
      <c r="C326" s="45" t="s">
        <v>304</v>
      </c>
      <c r="D326" s="21" t="n">
        <v>28</v>
      </c>
      <c r="E326" s="22" t="n">
        <v>14</v>
      </c>
      <c r="F326" s="125" t="n">
        <v>42</v>
      </c>
      <c r="G326" s="21" t="n">
        <v>0</v>
      </c>
      <c r="H326" s="125" t="n">
        <v>0</v>
      </c>
      <c r="I326" s="21" t="n">
        <v>0</v>
      </c>
      <c r="J326" s="125" t="n">
        <v>0</v>
      </c>
      <c r="K326" s="21" t="n">
        <v>1</v>
      </c>
      <c r="L326" s="125" t="n">
        <v>1</v>
      </c>
      <c r="M326" s="21" t="n">
        <v>3</v>
      </c>
      <c r="N326" s="125" t="n">
        <v>2</v>
      </c>
      <c r="O326" s="21" t="n">
        <v>8</v>
      </c>
      <c r="P326" s="125" t="n">
        <v>6</v>
      </c>
      <c r="Q326" s="21" t="n">
        <v>10</v>
      </c>
      <c r="R326" s="125" t="n">
        <v>2</v>
      </c>
      <c r="S326" s="21" t="n">
        <v>2</v>
      </c>
      <c r="T326" s="125" t="n">
        <v>2</v>
      </c>
      <c r="U326" s="21" t="n">
        <v>1</v>
      </c>
      <c r="V326" s="125" t="n">
        <v>0</v>
      </c>
      <c r="W326" s="21" t="n">
        <v>2</v>
      </c>
      <c r="X326" s="125" t="n">
        <v>0</v>
      </c>
      <c r="Y326" s="21" t="n">
        <v>0</v>
      </c>
      <c r="Z326" s="125" t="n">
        <v>0</v>
      </c>
      <c r="AA326" s="21" t="n">
        <v>0</v>
      </c>
      <c r="AB326" s="125" t="n">
        <v>0</v>
      </c>
      <c r="AC326" s="26" t="n">
        <v>1</v>
      </c>
      <c r="AD326" s="26" t="n">
        <v>1</v>
      </c>
    </row>
    <row r="327" customFormat="false" ht="13.2" hidden="false" customHeight="false" outlineLevel="0" collapsed="false">
      <c r="A327" s="153"/>
      <c r="C327" s="45" t="s">
        <v>305</v>
      </c>
      <c r="D327" s="21" t="n">
        <v>98</v>
      </c>
      <c r="E327" s="22" t="n">
        <v>63</v>
      </c>
      <c r="F327" s="125" t="n">
        <v>161</v>
      </c>
      <c r="G327" s="21" t="n">
        <v>0</v>
      </c>
      <c r="H327" s="125" t="n">
        <v>0</v>
      </c>
      <c r="I327" s="21" t="n">
        <v>1</v>
      </c>
      <c r="J327" s="125" t="n">
        <v>0</v>
      </c>
      <c r="K327" s="21" t="n">
        <v>31</v>
      </c>
      <c r="L327" s="125" t="n">
        <v>21</v>
      </c>
      <c r="M327" s="21" t="n">
        <v>31</v>
      </c>
      <c r="N327" s="125" t="n">
        <v>21</v>
      </c>
      <c r="O327" s="21" t="n">
        <v>20</v>
      </c>
      <c r="P327" s="125" t="n">
        <v>8</v>
      </c>
      <c r="Q327" s="21" t="n">
        <v>9</v>
      </c>
      <c r="R327" s="125" t="n">
        <v>2</v>
      </c>
      <c r="S327" s="21" t="n">
        <v>0</v>
      </c>
      <c r="T327" s="125" t="n">
        <v>7</v>
      </c>
      <c r="U327" s="21" t="n">
        <v>2</v>
      </c>
      <c r="V327" s="125" t="n">
        <v>2</v>
      </c>
      <c r="W327" s="21" t="n">
        <v>0</v>
      </c>
      <c r="X327" s="125" t="n">
        <v>1</v>
      </c>
      <c r="Y327" s="21" t="n">
        <v>1</v>
      </c>
      <c r="Z327" s="125" t="n">
        <v>1</v>
      </c>
      <c r="AA327" s="21" t="n">
        <v>1</v>
      </c>
      <c r="AB327" s="125" t="n">
        <v>0</v>
      </c>
      <c r="AC327" s="26" t="n">
        <v>2</v>
      </c>
      <c r="AD327" s="26" t="n">
        <v>0</v>
      </c>
    </row>
    <row r="328" customFormat="false" ht="13.2" hidden="false" customHeight="false" outlineLevel="0" collapsed="false">
      <c r="A328" s="153"/>
      <c r="C328" s="45" t="s">
        <v>306</v>
      </c>
      <c r="D328" s="21" t="n">
        <v>6</v>
      </c>
      <c r="E328" s="22" t="n">
        <v>54</v>
      </c>
      <c r="F328" s="125" t="n">
        <v>60</v>
      </c>
      <c r="G328" s="21" t="n">
        <v>0</v>
      </c>
      <c r="H328" s="125" t="n">
        <v>0</v>
      </c>
      <c r="I328" s="21" t="n">
        <v>0</v>
      </c>
      <c r="J328" s="125" t="n">
        <v>0</v>
      </c>
      <c r="K328" s="21" t="n">
        <v>0</v>
      </c>
      <c r="L328" s="125" t="n">
        <v>1</v>
      </c>
      <c r="M328" s="21" t="n">
        <v>3</v>
      </c>
      <c r="N328" s="125" t="n">
        <v>17</v>
      </c>
      <c r="O328" s="21" t="n">
        <v>0</v>
      </c>
      <c r="P328" s="125" t="n">
        <v>10</v>
      </c>
      <c r="Q328" s="21" t="n">
        <v>1</v>
      </c>
      <c r="R328" s="125" t="n">
        <v>11</v>
      </c>
      <c r="S328" s="21" t="n">
        <v>0</v>
      </c>
      <c r="T328" s="125" t="n">
        <v>6</v>
      </c>
      <c r="U328" s="21" t="n">
        <v>0</v>
      </c>
      <c r="V328" s="125" t="n">
        <v>3</v>
      </c>
      <c r="W328" s="21" t="n">
        <v>1</v>
      </c>
      <c r="X328" s="125" t="n">
        <v>1</v>
      </c>
      <c r="Y328" s="21" t="n">
        <v>0</v>
      </c>
      <c r="Z328" s="125" t="n">
        <v>1</v>
      </c>
      <c r="AA328" s="21" t="n">
        <v>0</v>
      </c>
      <c r="AB328" s="125" t="n">
        <v>1</v>
      </c>
      <c r="AC328" s="26" t="n">
        <v>1</v>
      </c>
      <c r="AD328" s="26" t="n">
        <v>3</v>
      </c>
    </row>
    <row r="329" customFormat="false" ht="13.2" hidden="false" customHeight="false" outlineLevel="0" collapsed="false">
      <c r="A329" s="153"/>
      <c r="C329" s="45" t="s">
        <v>307</v>
      </c>
      <c r="D329" s="21" t="n">
        <v>23</v>
      </c>
      <c r="E329" s="22" t="n">
        <v>10</v>
      </c>
      <c r="F329" s="125" t="n">
        <v>33</v>
      </c>
      <c r="G329" s="21" t="n">
        <v>0</v>
      </c>
      <c r="H329" s="125" t="n">
        <v>0</v>
      </c>
      <c r="I329" s="21" t="n">
        <v>0</v>
      </c>
      <c r="J329" s="125" t="n">
        <v>0</v>
      </c>
      <c r="K329" s="21" t="n">
        <v>6</v>
      </c>
      <c r="L329" s="125" t="n">
        <v>3</v>
      </c>
      <c r="M329" s="21" t="n">
        <v>5</v>
      </c>
      <c r="N329" s="125" t="n">
        <v>2</v>
      </c>
      <c r="O329" s="21" t="n">
        <v>2</v>
      </c>
      <c r="P329" s="125" t="n">
        <v>2</v>
      </c>
      <c r="Q329" s="21" t="n">
        <v>6</v>
      </c>
      <c r="R329" s="125" t="n">
        <v>1</v>
      </c>
      <c r="S329" s="21" t="n">
        <v>2</v>
      </c>
      <c r="T329" s="125" t="n">
        <v>1</v>
      </c>
      <c r="U329" s="21" t="n">
        <v>1</v>
      </c>
      <c r="V329" s="125" t="n">
        <v>0</v>
      </c>
      <c r="W329" s="21" t="n">
        <v>0</v>
      </c>
      <c r="X329" s="125" t="n">
        <v>0</v>
      </c>
      <c r="Y329" s="21" t="n">
        <v>0</v>
      </c>
      <c r="Z329" s="125" t="n">
        <v>1</v>
      </c>
      <c r="AA329" s="21" t="n">
        <v>1</v>
      </c>
      <c r="AB329" s="125" t="n">
        <v>0</v>
      </c>
      <c r="AC329" s="26" t="n">
        <v>0</v>
      </c>
      <c r="AD329" s="26" t="n">
        <v>0</v>
      </c>
    </row>
    <row r="330" customFormat="false" ht="13.2" hidden="false" customHeight="false" outlineLevel="0" collapsed="false">
      <c r="A330" s="153"/>
      <c r="C330" s="45" t="s">
        <v>209</v>
      </c>
      <c r="D330" s="21" t="n">
        <v>22</v>
      </c>
      <c r="E330" s="22" t="n">
        <v>15</v>
      </c>
      <c r="F330" s="125" t="n">
        <v>37</v>
      </c>
      <c r="G330" s="21" t="n">
        <v>0</v>
      </c>
      <c r="H330" s="125" t="n">
        <v>0</v>
      </c>
      <c r="I330" s="21" t="n">
        <v>1</v>
      </c>
      <c r="J330" s="125" t="n">
        <v>0</v>
      </c>
      <c r="K330" s="21" t="n">
        <v>5</v>
      </c>
      <c r="L330" s="125" t="n">
        <v>7</v>
      </c>
      <c r="M330" s="21" t="n">
        <v>7</v>
      </c>
      <c r="N330" s="125" t="n">
        <v>5</v>
      </c>
      <c r="O330" s="21" t="n">
        <v>3</v>
      </c>
      <c r="P330" s="125" t="n">
        <v>3</v>
      </c>
      <c r="Q330" s="21" t="n">
        <v>4</v>
      </c>
      <c r="R330" s="125" t="n">
        <v>0</v>
      </c>
      <c r="S330" s="21" t="n">
        <v>1</v>
      </c>
      <c r="T330" s="125" t="n">
        <v>0</v>
      </c>
      <c r="U330" s="21" t="n">
        <v>0</v>
      </c>
      <c r="V330" s="125" t="n">
        <v>0</v>
      </c>
      <c r="W330" s="21" t="n">
        <v>0</v>
      </c>
      <c r="X330" s="125" t="n">
        <v>0</v>
      </c>
      <c r="Y330" s="21" t="n">
        <v>0</v>
      </c>
      <c r="Z330" s="125" t="n">
        <v>0</v>
      </c>
      <c r="AA330" s="21" t="n">
        <v>1</v>
      </c>
      <c r="AB330" s="125" t="n">
        <v>0</v>
      </c>
      <c r="AC330" s="26" t="n">
        <v>0</v>
      </c>
      <c r="AD330" s="26" t="n">
        <v>0</v>
      </c>
    </row>
    <row r="331" customFormat="false" ht="13.2" hidden="false" customHeight="false" outlineLevel="0" collapsed="false">
      <c r="A331" s="153"/>
      <c r="C331" s="45" t="s">
        <v>308</v>
      </c>
      <c r="D331" s="21" t="n">
        <v>4</v>
      </c>
      <c r="E331" s="22" t="n">
        <v>0</v>
      </c>
      <c r="F331" s="125" t="n">
        <v>4</v>
      </c>
      <c r="G331" s="21" t="n">
        <v>0</v>
      </c>
      <c r="H331" s="125" t="n">
        <v>0</v>
      </c>
      <c r="I331" s="21" t="n">
        <v>0</v>
      </c>
      <c r="J331" s="125" t="n">
        <v>0</v>
      </c>
      <c r="K331" s="21" t="n">
        <v>0</v>
      </c>
      <c r="L331" s="125" t="n">
        <v>0</v>
      </c>
      <c r="M331" s="21" t="n">
        <v>0</v>
      </c>
      <c r="N331" s="125" t="n">
        <v>0</v>
      </c>
      <c r="O331" s="21" t="n">
        <v>1</v>
      </c>
      <c r="P331" s="125" t="n">
        <v>0</v>
      </c>
      <c r="Q331" s="21" t="n">
        <v>2</v>
      </c>
      <c r="R331" s="125" t="n">
        <v>0</v>
      </c>
      <c r="S331" s="21" t="n">
        <v>1</v>
      </c>
      <c r="T331" s="125" t="n">
        <v>0</v>
      </c>
      <c r="U331" s="21" t="n">
        <v>0</v>
      </c>
      <c r="V331" s="125" t="n">
        <v>0</v>
      </c>
      <c r="W331" s="21" t="n">
        <v>0</v>
      </c>
      <c r="X331" s="125" t="n">
        <v>0</v>
      </c>
      <c r="Y331" s="21" t="n">
        <v>0</v>
      </c>
      <c r="Z331" s="125" t="n">
        <v>0</v>
      </c>
      <c r="AA331" s="21" t="n">
        <v>0</v>
      </c>
      <c r="AB331" s="125" t="n">
        <v>0</v>
      </c>
      <c r="AC331" s="26" t="n">
        <v>0</v>
      </c>
      <c r="AD331" s="26" t="n">
        <v>0</v>
      </c>
    </row>
    <row r="332" customFormat="false" ht="13.2" hidden="false" customHeight="false" outlineLevel="0" collapsed="false">
      <c r="A332" s="153"/>
      <c r="C332" s="45" t="s">
        <v>309</v>
      </c>
      <c r="D332" s="21" t="n">
        <v>24</v>
      </c>
      <c r="E332" s="22" t="n">
        <v>10</v>
      </c>
      <c r="F332" s="125" t="n">
        <v>34</v>
      </c>
      <c r="G332" s="21" t="n">
        <v>0</v>
      </c>
      <c r="H332" s="125" t="n">
        <v>0</v>
      </c>
      <c r="I332" s="21" t="n">
        <v>0</v>
      </c>
      <c r="J332" s="125" t="n">
        <v>0</v>
      </c>
      <c r="K332" s="21" t="n">
        <v>1</v>
      </c>
      <c r="L332" s="125" t="n">
        <v>0</v>
      </c>
      <c r="M332" s="21" t="n">
        <v>3</v>
      </c>
      <c r="N332" s="125" t="n">
        <v>3</v>
      </c>
      <c r="O332" s="21" t="n">
        <v>9</v>
      </c>
      <c r="P332" s="125" t="n">
        <v>2</v>
      </c>
      <c r="Q332" s="21" t="n">
        <v>4</v>
      </c>
      <c r="R332" s="125" t="n">
        <v>1</v>
      </c>
      <c r="S332" s="21" t="n">
        <v>2</v>
      </c>
      <c r="T332" s="125" t="n">
        <v>1</v>
      </c>
      <c r="U332" s="21" t="n">
        <v>1</v>
      </c>
      <c r="V332" s="125" t="n">
        <v>0</v>
      </c>
      <c r="W332" s="21" t="n">
        <v>0</v>
      </c>
      <c r="X332" s="125" t="n">
        <v>0</v>
      </c>
      <c r="Y332" s="21" t="n">
        <v>0</v>
      </c>
      <c r="Z332" s="125" t="n">
        <v>0</v>
      </c>
      <c r="AA332" s="21" t="n">
        <v>0</v>
      </c>
      <c r="AB332" s="125" t="n">
        <v>1</v>
      </c>
      <c r="AC332" s="26" t="n">
        <v>4</v>
      </c>
      <c r="AD332" s="26" t="n">
        <v>2</v>
      </c>
    </row>
    <row r="333" customFormat="false" ht="13.2" hidden="false" customHeight="false" outlineLevel="0" collapsed="false">
      <c r="A333" s="153"/>
      <c r="C333" s="45" t="s">
        <v>310</v>
      </c>
      <c r="D333" s="21" t="n">
        <v>117</v>
      </c>
      <c r="E333" s="22" t="n">
        <v>69</v>
      </c>
      <c r="F333" s="125" t="n">
        <v>186</v>
      </c>
      <c r="G333" s="21" t="n">
        <v>0</v>
      </c>
      <c r="H333" s="125" t="n">
        <v>0</v>
      </c>
      <c r="I333" s="21" t="n">
        <v>0</v>
      </c>
      <c r="J333" s="125" t="n">
        <v>0</v>
      </c>
      <c r="K333" s="21" t="n">
        <v>0</v>
      </c>
      <c r="L333" s="125" t="n">
        <v>0</v>
      </c>
      <c r="M333" s="21" t="n">
        <v>30</v>
      </c>
      <c r="N333" s="125" t="n">
        <v>20</v>
      </c>
      <c r="O333" s="21" t="n">
        <v>48</v>
      </c>
      <c r="P333" s="125" t="n">
        <v>27</v>
      </c>
      <c r="Q333" s="21" t="n">
        <v>19</v>
      </c>
      <c r="R333" s="125" t="n">
        <v>14</v>
      </c>
      <c r="S333" s="21" t="n">
        <v>9</v>
      </c>
      <c r="T333" s="125" t="n">
        <v>6</v>
      </c>
      <c r="U333" s="21" t="n">
        <v>6</v>
      </c>
      <c r="V333" s="125" t="n">
        <v>1</v>
      </c>
      <c r="W333" s="21" t="n">
        <v>0</v>
      </c>
      <c r="X333" s="125" t="n">
        <v>1</v>
      </c>
      <c r="Y333" s="21" t="n">
        <v>1</v>
      </c>
      <c r="Z333" s="125" t="n">
        <v>0</v>
      </c>
      <c r="AA333" s="21" t="n">
        <v>0</v>
      </c>
      <c r="AB333" s="125" t="n">
        <v>0</v>
      </c>
      <c r="AC333" s="26" t="n">
        <v>4</v>
      </c>
      <c r="AD333" s="26" t="n">
        <v>0</v>
      </c>
    </row>
    <row r="334" customFormat="false" ht="13.2" hidden="false" customHeight="false" outlineLevel="0" collapsed="false">
      <c r="A334" s="153"/>
      <c r="C334" s="45" t="s">
        <v>311</v>
      </c>
      <c r="D334" s="21" t="n">
        <v>64</v>
      </c>
      <c r="E334" s="22" t="n">
        <v>48</v>
      </c>
      <c r="F334" s="125" t="n">
        <v>112</v>
      </c>
      <c r="G334" s="21" t="n">
        <v>0</v>
      </c>
      <c r="H334" s="125" t="n">
        <v>0</v>
      </c>
      <c r="I334" s="21" t="n">
        <v>0</v>
      </c>
      <c r="J334" s="125" t="n">
        <v>0</v>
      </c>
      <c r="K334" s="21" t="n">
        <v>0</v>
      </c>
      <c r="L334" s="125" t="n">
        <v>0</v>
      </c>
      <c r="M334" s="21" t="n">
        <v>2</v>
      </c>
      <c r="N334" s="125" t="n">
        <v>4</v>
      </c>
      <c r="O334" s="21" t="n">
        <v>1</v>
      </c>
      <c r="P334" s="125" t="n">
        <v>4</v>
      </c>
      <c r="Q334" s="21" t="n">
        <v>7</v>
      </c>
      <c r="R334" s="125" t="n">
        <v>4</v>
      </c>
      <c r="S334" s="21" t="n">
        <v>10</v>
      </c>
      <c r="T334" s="125" t="n">
        <v>6</v>
      </c>
      <c r="U334" s="21" t="n">
        <v>6</v>
      </c>
      <c r="V334" s="125" t="n">
        <v>1</v>
      </c>
      <c r="W334" s="21" t="n">
        <v>4</v>
      </c>
      <c r="X334" s="125" t="n">
        <v>6</v>
      </c>
      <c r="Y334" s="21" t="n">
        <v>4</v>
      </c>
      <c r="Z334" s="125" t="n">
        <v>3</v>
      </c>
      <c r="AA334" s="21" t="n">
        <v>3</v>
      </c>
      <c r="AB334" s="125" t="n">
        <v>5</v>
      </c>
      <c r="AC334" s="26" t="n">
        <v>27</v>
      </c>
      <c r="AD334" s="26" t="n">
        <v>15</v>
      </c>
    </row>
    <row r="335" customFormat="false" ht="13.2" hidden="false" customHeight="false" outlineLevel="0" collapsed="false">
      <c r="A335" s="153"/>
      <c r="C335" s="45" t="s">
        <v>312</v>
      </c>
      <c r="D335" s="21" t="n">
        <v>8</v>
      </c>
      <c r="E335" s="22" t="n">
        <v>12</v>
      </c>
      <c r="F335" s="125" t="n">
        <v>20</v>
      </c>
      <c r="G335" s="21" t="n">
        <v>0</v>
      </c>
      <c r="H335" s="125" t="n">
        <v>0</v>
      </c>
      <c r="I335" s="21" t="n">
        <v>0</v>
      </c>
      <c r="J335" s="125" t="n">
        <v>0</v>
      </c>
      <c r="K335" s="21" t="n">
        <v>0</v>
      </c>
      <c r="L335" s="125" t="n">
        <v>0</v>
      </c>
      <c r="M335" s="21" t="n">
        <v>0</v>
      </c>
      <c r="N335" s="125" t="n">
        <v>1</v>
      </c>
      <c r="O335" s="21" t="n">
        <v>2</v>
      </c>
      <c r="P335" s="125" t="n">
        <v>3</v>
      </c>
      <c r="Q335" s="21" t="n">
        <v>2</v>
      </c>
      <c r="R335" s="125" t="n">
        <v>1</v>
      </c>
      <c r="S335" s="21" t="n">
        <v>0</v>
      </c>
      <c r="T335" s="125" t="n">
        <v>1</v>
      </c>
      <c r="U335" s="21" t="n">
        <v>0</v>
      </c>
      <c r="V335" s="125" t="n">
        <v>3</v>
      </c>
      <c r="W335" s="21" t="n">
        <v>2</v>
      </c>
      <c r="X335" s="125" t="n">
        <v>2</v>
      </c>
      <c r="Y335" s="21" t="n">
        <v>0</v>
      </c>
      <c r="Z335" s="125" t="n">
        <v>0</v>
      </c>
      <c r="AA335" s="21" t="n">
        <v>0</v>
      </c>
      <c r="AB335" s="125" t="n">
        <v>1</v>
      </c>
      <c r="AC335" s="26" t="n">
        <v>2</v>
      </c>
      <c r="AD335" s="26" t="n">
        <v>0</v>
      </c>
    </row>
    <row r="336" customFormat="false" ht="13.2" hidden="false" customHeight="false" outlineLevel="0" collapsed="false">
      <c r="A336" s="153"/>
      <c r="C336" s="45" t="s">
        <v>313</v>
      </c>
      <c r="D336" s="21" t="n">
        <v>42</v>
      </c>
      <c r="E336" s="22" t="n">
        <v>40</v>
      </c>
      <c r="F336" s="125" t="n">
        <v>82</v>
      </c>
      <c r="G336" s="21" t="n">
        <v>0</v>
      </c>
      <c r="H336" s="125" t="n">
        <v>0</v>
      </c>
      <c r="I336" s="21" t="n">
        <v>0</v>
      </c>
      <c r="J336" s="125" t="n">
        <v>0</v>
      </c>
      <c r="K336" s="21" t="n">
        <v>0</v>
      </c>
      <c r="L336" s="125" t="n">
        <v>1</v>
      </c>
      <c r="M336" s="21" t="n">
        <v>2</v>
      </c>
      <c r="N336" s="125" t="n">
        <v>9</v>
      </c>
      <c r="O336" s="21" t="n">
        <v>15</v>
      </c>
      <c r="P336" s="125" t="n">
        <v>15</v>
      </c>
      <c r="Q336" s="21" t="n">
        <v>9</v>
      </c>
      <c r="R336" s="125" t="n">
        <v>10</v>
      </c>
      <c r="S336" s="21" t="n">
        <v>11</v>
      </c>
      <c r="T336" s="125" t="n">
        <v>2</v>
      </c>
      <c r="U336" s="21" t="n">
        <v>3</v>
      </c>
      <c r="V336" s="125" t="n">
        <v>1</v>
      </c>
      <c r="W336" s="21" t="n">
        <v>1</v>
      </c>
      <c r="X336" s="125" t="n">
        <v>2</v>
      </c>
      <c r="Y336" s="21" t="n">
        <v>0</v>
      </c>
      <c r="Z336" s="125" t="n">
        <v>0</v>
      </c>
      <c r="AA336" s="21" t="n">
        <v>0</v>
      </c>
      <c r="AB336" s="125" t="n">
        <v>0</v>
      </c>
      <c r="AC336" s="26" t="n">
        <v>1</v>
      </c>
      <c r="AD336" s="26" t="n">
        <v>0</v>
      </c>
    </row>
    <row r="337" customFormat="false" ht="13.2" hidden="false" customHeight="true" outlineLevel="0" collapsed="false">
      <c r="A337" s="153"/>
      <c r="C337" s="45" t="s">
        <v>210</v>
      </c>
      <c r="D337" s="21" t="n">
        <v>247</v>
      </c>
      <c r="E337" s="22" t="n">
        <v>195</v>
      </c>
      <c r="F337" s="125" t="n">
        <v>442</v>
      </c>
      <c r="G337" s="21" t="n">
        <v>0</v>
      </c>
      <c r="H337" s="125" t="n">
        <v>0</v>
      </c>
      <c r="I337" s="21" t="n">
        <v>2</v>
      </c>
      <c r="J337" s="125" t="n">
        <v>1</v>
      </c>
      <c r="K337" s="21" t="n">
        <v>68</v>
      </c>
      <c r="L337" s="125" t="n">
        <v>104</v>
      </c>
      <c r="M337" s="21" t="n">
        <v>64</v>
      </c>
      <c r="N337" s="125" t="n">
        <v>54</v>
      </c>
      <c r="O337" s="21" t="n">
        <v>50</v>
      </c>
      <c r="P337" s="125" t="n">
        <v>21</v>
      </c>
      <c r="Q337" s="21" t="n">
        <v>32</v>
      </c>
      <c r="R337" s="125" t="n">
        <v>12</v>
      </c>
      <c r="S337" s="21" t="n">
        <v>10</v>
      </c>
      <c r="T337" s="125" t="n">
        <v>0</v>
      </c>
      <c r="U337" s="21" t="n">
        <v>8</v>
      </c>
      <c r="V337" s="125" t="n">
        <v>1</v>
      </c>
      <c r="W337" s="21" t="n">
        <v>2</v>
      </c>
      <c r="X337" s="125" t="n">
        <v>0</v>
      </c>
      <c r="Y337" s="21" t="n">
        <v>3</v>
      </c>
      <c r="Z337" s="125" t="n">
        <v>0</v>
      </c>
      <c r="AA337" s="21" t="n">
        <v>1</v>
      </c>
      <c r="AB337" s="125" t="n">
        <v>0</v>
      </c>
      <c r="AC337" s="26" t="n">
        <v>7</v>
      </c>
      <c r="AD337" s="26" t="n">
        <v>2</v>
      </c>
    </row>
    <row r="338" customFormat="false" ht="25.8" hidden="false" customHeight="true" outlineLevel="0" collapsed="false">
      <c r="A338" s="153"/>
      <c r="C338" s="45" t="s">
        <v>211</v>
      </c>
      <c r="D338" s="21" t="n">
        <v>79</v>
      </c>
      <c r="E338" s="22" t="n">
        <v>82</v>
      </c>
      <c r="F338" s="125" t="n">
        <v>161</v>
      </c>
      <c r="G338" s="21" t="n">
        <v>0</v>
      </c>
      <c r="H338" s="125" t="n">
        <v>0</v>
      </c>
      <c r="I338" s="21" t="n">
        <v>1</v>
      </c>
      <c r="J338" s="125" t="n">
        <v>0</v>
      </c>
      <c r="K338" s="21" t="n">
        <v>24</v>
      </c>
      <c r="L338" s="125" t="n">
        <v>32</v>
      </c>
      <c r="M338" s="21" t="n">
        <v>21</v>
      </c>
      <c r="N338" s="125" t="n">
        <v>27</v>
      </c>
      <c r="O338" s="21" t="n">
        <v>14</v>
      </c>
      <c r="P338" s="125" t="n">
        <v>13</v>
      </c>
      <c r="Q338" s="21" t="n">
        <v>7</v>
      </c>
      <c r="R338" s="125" t="n">
        <v>3</v>
      </c>
      <c r="S338" s="21" t="n">
        <v>6</v>
      </c>
      <c r="T338" s="125" t="n">
        <v>2</v>
      </c>
      <c r="U338" s="21" t="n">
        <v>3</v>
      </c>
      <c r="V338" s="125" t="n">
        <v>2</v>
      </c>
      <c r="W338" s="21" t="n">
        <v>1</v>
      </c>
      <c r="X338" s="125" t="n">
        <v>1</v>
      </c>
      <c r="Y338" s="21" t="n">
        <v>1</v>
      </c>
      <c r="Z338" s="125" t="n">
        <v>0</v>
      </c>
      <c r="AA338" s="21" t="n">
        <v>1</v>
      </c>
      <c r="AB338" s="125" t="n">
        <v>0</v>
      </c>
      <c r="AC338" s="26" t="n">
        <v>0</v>
      </c>
      <c r="AD338" s="26" t="n">
        <v>2</v>
      </c>
    </row>
    <row r="339" customFormat="false" ht="27.6" hidden="false" customHeight="true" outlineLevel="0" collapsed="false">
      <c r="A339" s="153"/>
      <c r="C339" s="45" t="s">
        <v>212</v>
      </c>
      <c r="D339" s="21" t="n">
        <v>9</v>
      </c>
      <c r="E339" s="22" t="n">
        <v>2</v>
      </c>
      <c r="F339" s="125" t="n">
        <v>11</v>
      </c>
      <c r="G339" s="21" t="n">
        <v>0</v>
      </c>
      <c r="H339" s="125" t="n">
        <v>0</v>
      </c>
      <c r="I339" s="21" t="n">
        <v>0</v>
      </c>
      <c r="J339" s="125" t="n">
        <v>0</v>
      </c>
      <c r="K339" s="21" t="n">
        <v>2</v>
      </c>
      <c r="L339" s="125" t="n">
        <v>0</v>
      </c>
      <c r="M339" s="21" t="n">
        <v>2</v>
      </c>
      <c r="N339" s="125" t="n">
        <v>1</v>
      </c>
      <c r="O339" s="21" t="n">
        <v>2</v>
      </c>
      <c r="P339" s="125" t="n">
        <v>1</v>
      </c>
      <c r="Q339" s="21" t="n">
        <v>2</v>
      </c>
      <c r="R339" s="125" t="n">
        <v>0</v>
      </c>
      <c r="S339" s="21" t="n">
        <v>0</v>
      </c>
      <c r="T339" s="125" t="n">
        <v>0</v>
      </c>
      <c r="U339" s="21" t="n">
        <v>0</v>
      </c>
      <c r="V339" s="125" t="n">
        <v>0</v>
      </c>
      <c r="W339" s="21" t="n">
        <v>0</v>
      </c>
      <c r="X339" s="125" t="n">
        <v>0</v>
      </c>
      <c r="Y339" s="21" t="n">
        <v>1</v>
      </c>
      <c r="Z339" s="125" t="n">
        <v>0</v>
      </c>
      <c r="AA339" s="21" t="n">
        <v>0</v>
      </c>
      <c r="AB339" s="125" t="n">
        <v>0</v>
      </c>
      <c r="AC339" s="26" t="n">
        <v>0</v>
      </c>
      <c r="AD339" s="26" t="n">
        <v>0</v>
      </c>
    </row>
    <row r="340" customFormat="false" ht="28.8" hidden="false" customHeight="true" outlineLevel="0" collapsed="false">
      <c r="A340" s="153"/>
      <c r="C340" s="45" t="s">
        <v>213</v>
      </c>
      <c r="D340" s="21" t="n">
        <v>299</v>
      </c>
      <c r="E340" s="22" t="n">
        <v>179</v>
      </c>
      <c r="F340" s="125" t="n">
        <v>478</v>
      </c>
      <c r="G340" s="21" t="n">
        <v>0</v>
      </c>
      <c r="H340" s="125" t="n">
        <v>0</v>
      </c>
      <c r="I340" s="21" t="n">
        <v>0</v>
      </c>
      <c r="J340" s="125" t="n">
        <v>1</v>
      </c>
      <c r="K340" s="21" t="n">
        <v>5</v>
      </c>
      <c r="L340" s="125" t="n">
        <v>9</v>
      </c>
      <c r="M340" s="21" t="n">
        <v>177</v>
      </c>
      <c r="N340" s="125" t="n">
        <v>136</v>
      </c>
      <c r="O340" s="21" t="n">
        <v>73</v>
      </c>
      <c r="P340" s="125" t="n">
        <v>22</v>
      </c>
      <c r="Q340" s="21" t="n">
        <v>29</v>
      </c>
      <c r="R340" s="125" t="n">
        <v>9</v>
      </c>
      <c r="S340" s="21" t="n">
        <v>9</v>
      </c>
      <c r="T340" s="125" t="n">
        <v>2</v>
      </c>
      <c r="U340" s="21" t="n">
        <v>1</v>
      </c>
      <c r="V340" s="125" t="n">
        <v>0</v>
      </c>
      <c r="W340" s="21" t="n">
        <v>3</v>
      </c>
      <c r="X340" s="125" t="n">
        <v>0</v>
      </c>
      <c r="Y340" s="21" t="n">
        <v>1</v>
      </c>
      <c r="Z340" s="125" t="n">
        <v>0</v>
      </c>
      <c r="AA340" s="21" t="n">
        <v>0</v>
      </c>
      <c r="AB340" s="125" t="n">
        <v>0</v>
      </c>
      <c r="AC340" s="26" t="n">
        <v>1</v>
      </c>
      <c r="AD340" s="26" t="n">
        <v>0</v>
      </c>
    </row>
    <row r="341" customFormat="false" ht="27.6" hidden="false" customHeight="true" outlineLevel="0" collapsed="false">
      <c r="A341" s="153"/>
      <c r="C341" s="45" t="s">
        <v>214</v>
      </c>
      <c r="D341" s="21" t="n">
        <v>38</v>
      </c>
      <c r="E341" s="22" t="n">
        <v>12</v>
      </c>
      <c r="F341" s="125" t="n">
        <v>50</v>
      </c>
      <c r="G341" s="21" t="n">
        <v>0</v>
      </c>
      <c r="H341" s="125" t="n">
        <v>0</v>
      </c>
      <c r="I341" s="21" t="n">
        <v>0</v>
      </c>
      <c r="J341" s="125" t="n">
        <v>0</v>
      </c>
      <c r="K341" s="21" t="n">
        <v>0</v>
      </c>
      <c r="L341" s="125" t="n">
        <v>0</v>
      </c>
      <c r="M341" s="21" t="n">
        <v>16</v>
      </c>
      <c r="N341" s="125" t="n">
        <v>6</v>
      </c>
      <c r="O341" s="21" t="n">
        <v>15</v>
      </c>
      <c r="P341" s="125" t="n">
        <v>2</v>
      </c>
      <c r="Q341" s="21" t="n">
        <v>5</v>
      </c>
      <c r="R341" s="125" t="n">
        <v>3</v>
      </c>
      <c r="S341" s="21" t="n">
        <v>1</v>
      </c>
      <c r="T341" s="125" t="n">
        <v>0</v>
      </c>
      <c r="U341" s="21" t="n">
        <v>0</v>
      </c>
      <c r="V341" s="125" t="n">
        <v>0</v>
      </c>
      <c r="W341" s="21" t="n">
        <v>1</v>
      </c>
      <c r="X341" s="125" t="n">
        <v>0</v>
      </c>
      <c r="Y341" s="21" t="n">
        <v>0</v>
      </c>
      <c r="Z341" s="125" t="n">
        <v>0</v>
      </c>
      <c r="AA341" s="21" t="n">
        <v>0</v>
      </c>
      <c r="AB341" s="125" t="n">
        <v>1</v>
      </c>
      <c r="AC341" s="26" t="n">
        <v>0</v>
      </c>
      <c r="AD341" s="26" t="n">
        <v>0</v>
      </c>
    </row>
    <row r="342" customFormat="false" ht="13.2" hidden="false" customHeight="false" outlineLevel="0" collapsed="false">
      <c r="A342" s="153"/>
      <c r="C342" s="45" t="s">
        <v>314</v>
      </c>
      <c r="D342" s="27" t="n">
        <v>6</v>
      </c>
      <c r="E342" s="28" t="n">
        <v>4</v>
      </c>
      <c r="F342" s="156" t="n">
        <v>10</v>
      </c>
      <c r="G342" s="27" t="n">
        <v>0</v>
      </c>
      <c r="H342" s="156" t="n">
        <v>0</v>
      </c>
      <c r="I342" s="27" t="n">
        <v>0</v>
      </c>
      <c r="J342" s="156" t="n">
        <v>0</v>
      </c>
      <c r="K342" s="27" t="n">
        <v>1</v>
      </c>
      <c r="L342" s="156" t="n">
        <v>1</v>
      </c>
      <c r="M342" s="27" t="n">
        <v>1</v>
      </c>
      <c r="N342" s="156" t="n">
        <v>1</v>
      </c>
      <c r="O342" s="27" t="n">
        <v>1</v>
      </c>
      <c r="P342" s="156" t="n">
        <v>0</v>
      </c>
      <c r="Q342" s="27" t="n">
        <v>0</v>
      </c>
      <c r="R342" s="156" t="n">
        <v>1</v>
      </c>
      <c r="S342" s="27" t="n">
        <v>0</v>
      </c>
      <c r="T342" s="156" t="n">
        <v>1</v>
      </c>
      <c r="U342" s="27" t="n">
        <v>0</v>
      </c>
      <c r="V342" s="156" t="n">
        <v>0</v>
      </c>
      <c r="W342" s="27" t="n">
        <v>1</v>
      </c>
      <c r="X342" s="156" t="n">
        <v>0</v>
      </c>
      <c r="Y342" s="27" t="n">
        <v>0</v>
      </c>
      <c r="Z342" s="156" t="n">
        <v>0</v>
      </c>
      <c r="AA342" s="27" t="n">
        <v>0</v>
      </c>
      <c r="AB342" s="156" t="n">
        <v>0</v>
      </c>
      <c r="AC342" s="28" t="n">
        <v>2</v>
      </c>
      <c r="AD342" s="28" t="n">
        <v>0</v>
      </c>
    </row>
    <row r="343" customFormat="false" ht="13.2" hidden="false" customHeight="false" outlineLevel="0" collapsed="false">
      <c r="A343" s="153"/>
      <c r="C343" s="157" t="s">
        <v>38</v>
      </c>
      <c r="D343" s="33" t="n">
        <f aca="false">SUM(D320:D342)</f>
        <v>1291</v>
      </c>
      <c r="E343" s="37" t="n">
        <f aca="false">SUM(E320:E342)</f>
        <v>943</v>
      </c>
      <c r="F343" s="128" t="n">
        <f aca="false">SUM(F320:F342)</f>
        <v>2234</v>
      </c>
      <c r="G343" s="33" t="n">
        <f aca="false">SUM(G320:G342)</f>
        <v>0</v>
      </c>
      <c r="H343" s="128" t="n">
        <f aca="false">SUM(H320:H342)</f>
        <v>0</v>
      </c>
      <c r="I343" s="33" t="n">
        <f aca="false">SUM(I320:I342)</f>
        <v>5</v>
      </c>
      <c r="J343" s="128" t="n">
        <f aca="false">SUM(J320:J342)</f>
        <v>2</v>
      </c>
      <c r="K343" s="33" t="n">
        <f aca="false">SUM(K320:K342)</f>
        <v>147</v>
      </c>
      <c r="L343" s="128" t="n">
        <f aca="false">SUM(L320:L342)</f>
        <v>190</v>
      </c>
      <c r="M343" s="33" t="n">
        <f aca="false">SUM(M320:M342)</f>
        <v>393</v>
      </c>
      <c r="N343" s="128" t="n">
        <f aca="false">SUM(N320:N342)</f>
        <v>333</v>
      </c>
      <c r="O343" s="33" t="n">
        <f aca="false">SUM(O320:O342)</f>
        <v>328</v>
      </c>
      <c r="P343" s="128" t="n">
        <f aca="false">SUM(P320:P342)</f>
        <v>183</v>
      </c>
      <c r="Q343" s="33" t="n">
        <f aca="false">SUM(Q320:Q342)</f>
        <v>184</v>
      </c>
      <c r="R343" s="128" t="n">
        <f aca="false">SUM(R320:R342)</f>
        <v>101</v>
      </c>
      <c r="S343" s="33" t="n">
        <f aca="false">SUM(S320:S342)</f>
        <v>83</v>
      </c>
      <c r="T343" s="128" t="n">
        <f aca="false">SUM(T320:T342)</f>
        <v>43</v>
      </c>
      <c r="U343" s="33" t="n">
        <f aca="false">SUM(U320:U342)</f>
        <v>38</v>
      </c>
      <c r="V343" s="128" t="n">
        <f aca="false">SUM(V320:V342)</f>
        <v>17</v>
      </c>
      <c r="W343" s="33" t="n">
        <f aca="false">SUM(W320:W342)</f>
        <v>21</v>
      </c>
      <c r="X343" s="128" t="n">
        <f aca="false">SUM(X320:X342)</f>
        <v>17</v>
      </c>
      <c r="Y343" s="33" t="n">
        <f aca="false">SUM(Y320:Y342)</f>
        <v>19</v>
      </c>
      <c r="Z343" s="128" t="n">
        <f aca="false">SUM(Z320:Z342)</f>
        <v>13</v>
      </c>
      <c r="AA343" s="33" t="n">
        <f aca="false">SUM(AA320:AA342)</f>
        <v>10</v>
      </c>
      <c r="AB343" s="128" t="n">
        <f aca="false">SUM(AB320:AB342)</f>
        <v>9</v>
      </c>
      <c r="AC343" s="34" t="n">
        <f aca="false">SUM(AC320:AC342)</f>
        <v>63</v>
      </c>
      <c r="AD343" s="34" t="n">
        <f aca="false">SUM(AD320:AD342)</f>
        <v>35</v>
      </c>
    </row>
    <row r="344" customFormat="false" ht="67.2" hidden="false" customHeight="true" outlineLevel="0" collapsed="false">
      <c r="A344" s="153"/>
      <c r="B344" s="160" t="s">
        <v>315</v>
      </c>
      <c r="C344" s="160"/>
      <c r="D344" s="33"/>
      <c r="E344" s="37"/>
      <c r="F344" s="128"/>
      <c r="G344" s="33"/>
      <c r="H344" s="128"/>
      <c r="I344" s="33"/>
      <c r="J344" s="128"/>
      <c r="K344" s="33"/>
      <c r="L344" s="128"/>
      <c r="M344" s="33"/>
      <c r="N344" s="128"/>
      <c r="O344" s="33"/>
      <c r="P344" s="128"/>
      <c r="Q344" s="33"/>
      <c r="R344" s="128"/>
      <c r="S344" s="33"/>
      <c r="T344" s="128"/>
      <c r="U344" s="33"/>
      <c r="V344" s="128"/>
      <c r="W344" s="33"/>
      <c r="X344" s="128"/>
      <c r="Y344" s="33"/>
      <c r="Z344" s="128"/>
      <c r="AA344" s="33"/>
      <c r="AB344" s="128"/>
      <c r="AC344" s="34"/>
      <c r="AD344" s="34"/>
    </row>
    <row r="345" customFormat="false" ht="15.6" hidden="false" customHeight="true" outlineLevel="0" collapsed="false">
      <c r="A345" s="158"/>
      <c r="C345" s="159" t="s">
        <v>316</v>
      </c>
      <c r="D345" s="21" t="n">
        <v>0</v>
      </c>
      <c r="E345" s="22" t="n">
        <v>25</v>
      </c>
      <c r="F345" s="125" t="n">
        <v>25</v>
      </c>
      <c r="G345" s="21" t="n">
        <v>0</v>
      </c>
      <c r="H345" s="125" t="n">
        <v>0</v>
      </c>
      <c r="I345" s="21" t="n">
        <v>0</v>
      </c>
      <c r="J345" s="125" t="n">
        <v>0</v>
      </c>
      <c r="K345" s="21" t="n">
        <v>0</v>
      </c>
      <c r="L345" s="125" t="n">
        <v>4</v>
      </c>
      <c r="M345" s="21" t="n">
        <v>0</v>
      </c>
      <c r="N345" s="125" t="n">
        <v>10</v>
      </c>
      <c r="O345" s="21" t="n">
        <v>0</v>
      </c>
      <c r="P345" s="125" t="n">
        <v>9</v>
      </c>
      <c r="Q345" s="21" t="n">
        <v>0</v>
      </c>
      <c r="R345" s="125" t="n">
        <v>1</v>
      </c>
      <c r="S345" s="21" t="n">
        <v>0</v>
      </c>
      <c r="T345" s="125" t="n">
        <v>0</v>
      </c>
      <c r="U345" s="21" t="n">
        <v>0</v>
      </c>
      <c r="V345" s="125" t="n">
        <v>0</v>
      </c>
      <c r="W345" s="21" t="n">
        <v>0</v>
      </c>
      <c r="X345" s="125" t="n">
        <v>0</v>
      </c>
      <c r="Y345" s="21" t="n">
        <v>0</v>
      </c>
      <c r="Z345" s="125" t="n">
        <v>0</v>
      </c>
      <c r="AA345" s="21" t="n">
        <v>0</v>
      </c>
      <c r="AB345" s="125" t="n">
        <v>0</v>
      </c>
      <c r="AC345" s="26" t="n">
        <v>0</v>
      </c>
      <c r="AD345" s="26" t="n">
        <v>1</v>
      </c>
    </row>
    <row r="346" customFormat="false" ht="13.2" hidden="false" customHeight="false" outlineLevel="0" collapsed="false">
      <c r="A346" s="153"/>
      <c r="C346" s="157" t="s">
        <v>38</v>
      </c>
      <c r="D346" s="114" t="n">
        <v>0</v>
      </c>
      <c r="E346" s="109" t="n">
        <v>25</v>
      </c>
      <c r="F346" s="127" t="n">
        <v>25</v>
      </c>
      <c r="G346" s="114" t="n">
        <v>0</v>
      </c>
      <c r="H346" s="127" t="n">
        <v>0</v>
      </c>
      <c r="I346" s="114" t="n">
        <v>0</v>
      </c>
      <c r="J346" s="127" t="n">
        <v>0</v>
      </c>
      <c r="K346" s="114" t="n">
        <v>0</v>
      </c>
      <c r="L346" s="127" t="n">
        <v>4</v>
      </c>
      <c r="M346" s="114" t="n">
        <v>0</v>
      </c>
      <c r="N346" s="127" t="n">
        <v>10</v>
      </c>
      <c r="O346" s="114" t="n">
        <v>0</v>
      </c>
      <c r="P346" s="127" t="n">
        <v>9</v>
      </c>
      <c r="Q346" s="114" t="n">
        <v>0</v>
      </c>
      <c r="R346" s="127" t="n">
        <v>1</v>
      </c>
      <c r="S346" s="114" t="n">
        <v>0</v>
      </c>
      <c r="T346" s="127" t="n">
        <v>0</v>
      </c>
      <c r="U346" s="114" t="n">
        <v>0</v>
      </c>
      <c r="V346" s="127" t="n">
        <v>0</v>
      </c>
      <c r="W346" s="114" t="n">
        <v>0</v>
      </c>
      <c r="X346" s="127" t="n">
        <v>0</v>
      </c>
      <c r="Y346" s="114" t="n">
        <v>0</v>
      </c>
      <c r="Z346" s="127" t="n">
        <v>0</v>
      </c>
      <c r="AA346" s="114" t="n">
        <v>0</v>
      </c>
      <c r="AB346" s="127" t="n">
        <v>0</v>
      </c>
      <c r="AC346" s="109" t="n">
        <v>0</v>
      </c>
      <c r="AD346" s="109" t="n">
        <v>1</v>
      </c>
    </row>
    <row r="347" customFormat="false" ht="43.5" hidden="false" customHeight="true" outlineLevel="0" collapsed="false">
      <c r="A347" s="153"/>
      <c r="B347" s="170" t="s">
        <v>50</v>
      </c>
      <c r="C347" s="170"/>
      <c r="D347" s="33"/>
      <c r="E347" s="37"/>
      <c r="F347" s="128"/>
      <c r="G347" s="33"/>
      <c r="H347" s="128"/>
      <c r="I347" s="33"/>
      <c r="J347" s="128"/>
      <c r="K347" s="33"/>
      <c r="L347" s="128"/>
      <c r="M347" s="33"/>
      <c r="N347" s="128"/>
      <c r="O347" s="33"/>
      <c r="P347" s="128"/>
      <c r="Q347" s="33"/>
      <c r="R347" s="128"/>
      <c r="S347" s="33"/>
      <c r="T347" s="128"/>
      <c r="U347" s="33"/>
      <c r="V347" s="128"/>
      <c r="W347" s="33"/>
      <c r="X347" s="128"/>
      <c r="Y347" s="33"/>
      <c r="Z347" s="128"/>
      <c r="AA347" s="33"/>
      <c r="AB347" s="128"/>
      <c r="AC347" s="34"/>
      <c r="AD347" s="34"/>
    </row>
    <row r="348" customFormat="false" ht="13.2" hidden="false" customHeight="false" outlineLevel="0" collapsed="false">
      <c r="A348" s="153"/>
      <c r="B348" s="17"/>
      <c r="C348" s="45" t="s">
        <v>215</v>
      </c>
      <c r="D348" s="27" t="n">
        <v>13</v>
      </c>
      <c r="E348" s="28" t="n">
        <v>17</v>
      </c>
      <c r="F348" s="156" t="n">
        <v>30</v>
      </c>
      <c r="G348" s="27" t="n">
        <v>0</v>
      </c>
      <c r="H348" s="156" t="n">
        <v>0</v>
      </c>
      <c r="I348" s="27" t="n">
        <v>0</v>
      </c>
      <c r="J348" s="156" t="n">
        <v>1</v>
      </c>
      <c r="K348" s="27" t="n">
        <v>0</v>
      </c>
      <c r="L348" s="156" t="n">
        <v>9</v>
      </c>
      <c r="M348" s="27" t="n">
        <v>4</v>
      </c>
      <c r="N348" s="156" t="n">
        <v>3</v>
      </c>
      <c r="O348" s="27" t="n">
        <v>3</v>
      </c>
      <c r="P348" s="156" t="n">
        <v>1</v>
      </c>
      <c r="Q348" s="27" t="n">
        <v>3</v>
      </c>
      <c r="R348" s="156" t="n">
        <v>2</v>
      </c>
      <c r="S348" s="27" t="n">
        <v>2</v>
      </c>
      <c r="T348" s="156" t="n">
        <v>0</v>
      </c>
      <c r="U348" s="27" t="n">
        <v>1</v>
      </c>
      <c r="V348" s="156" t="n">
        <v>0</v>
      </c>
      <c r="W348" s="27" t="n">
        <v>0</v>
      </c>
      <c r="X348" s="156" t="n">
        <v>0</v>
      </c>
      <c r="Y348" s="27" t="n">
        <v>0</v>
      </c>
      <c r="Z348" s="156" t="n">
        <v>0</v>
      </c>
      <c r="AA348" s="27" t="n">
        <v>0</v>
      </c>
      <c r="AB348" s="156" t="n">
        <v>0</v>
      </c>
      <c r="AC348" s="28" t="n">
        <v>0</v>
      </c>
      <c r="AD348" s="28" t="n">
        <v>1</v>
      </c>
    </row>
    <row r="349" customFormat="false" ht="13.2" hidden="false" customHeight="false" outlineLevel="0" collapsed="false">
      <c r="A349" s="153"/>
      <c r="C349" s="157" t="s">
        <v>38</v>
      </c>
      <c r="D349" s="33" t="n">
        <f aca="false">SUM(D348)</f>
        <v>13</v>
      </c>
      <c r="E349" s="37" t="n">
        <f aca="false">SUM(E348)</f>
        <v>17</v>
      </c>
      <c r="F349" s="128" t="n">
        <f aca="false">SUM(F348)</f>
        <v>30</v>
      </c>
      <c r="G349" s="33" t="n">
        <f aca="false">SUM(G348)</f>
        <v>0</v>
      </c>
      <c r="H349" s="128" t="n">
        <f aca="false">SUM(H348)</f>
        <v>0</v>
      </c>
      <c r="I349" s="33" t="n">
        <f aca="false">SUM(I348)</f>
        <v>0</v>
      </c>
      <c r="J349" s="128" t="n">
        <f aca="false">SUM(J348)</f>
        <v>1</v>
      </c>
      <c r="K349" s="33" t="n">
        <f aca="false">SUM(K348)</f>
        <v>0</v>
      </c>
      <c r="L349" s="128" t="n">
        <f aca="false">SUM(L348)</f>
        <v>9</v>
      </c>
      <c r="M349" s="33" t="n">
        <f aca="false">SUM(M348)</f>
        <v>4</v>
      </c>
      <c r="N349" s="128" t="n">
        <f aca="false">SUM(N348)</f>
        <v>3</v>
      </c>
      <c r="O349" s="33" t="n">
        <f aca="false">SUM(O348)</f>
        <v>3</v>
      </c>
      <c r="P349" s="128" t="n">
        <f aca="false">SUM(P348)</f>
        <v>1</v>
      </c>
      <c r="Q349" s="33" t="n">
        <f aca="false">SUM(Q348)</f>
        <v>3</v>
      </c>
      <c r="R349" s="128" t="n">
        <f aca="false">SUM(R348)</f>
        <v>2</v>
      </c>
      <c r="S349" s="33" t="n">
        <f aca="false">SUM(S348)</f>
        <v>2</v>
      </c>
      <c r="T349" s="128" t="n">
        <f aca="false">SUM(T348)</f>
        <v>0</v>
      </c>
      <c r="U349" s="33" t="n">
        <f aca="false">SUM(U348)</f>
        <v>1</v>
      </c>
      <c r="V349" s="128" t="n">
        <f aca="false">SUM(V348)</f>
        <v>0</v>
      </c>
      <c r="W349" s="33" t="n">
        <f aca="false">SUM(W348)</f>
        <v>0</v>
      </c>
      <c r="X349" s="128" t="n">
        <f aca="false">SUM(X348)</f>
        <v>0</v>
      </c>
      <c r="Y349" s="33" t="n">
        <f aca="false">SUM(Y348)</f>
        <v>0</v>
      </c>
      <c r="Z349" s="128" t="n">
        <f aca="false">SUM(Z348)</f>
        <v>0</v>
      </c>
      <c r="AA349" s="33" t="n">
        <f aca="false">SUM(AA348)</f>
        <v>0</v>
      </c>
      <c r="AB349" s="128" t="n">
        <f aca="false">SUM(AB348)</f>
        <v>0</v>
      </c>
      <c r="AC349" s="34" t="n">
        <f aca="false">SUM(AC348)</f>
        <v>0</v>
      </c>
      <c r="AD349" s="34" t="n">
        <f aca="false">SUM(AD348)</f>
        <v>1</v>
      </c>
    </row>
    <row r="350" customFormat="false" ht="39.6" hidden="false" customHeight="true" outlineLevel="0" collapsed="false">
      <c r="A350" s="153"/>
      <c r="B350" s="170" t="s">
        <v>51</v>
      </c>
      <c r="C350" s="170"/>
      <c r="D350" s="33"/>
      <c r="E350" s="37"/>
      <c r="F350" s="128"/>
      <c r="G350" s="33"/>
      <c r="H350" s="128"/>
      <c r="I350" s="33"/>
      <c r="J350" s="128"/>
      <c r="K350" s="33"/>
      <c r="L350" s="128"/>
      <c r="M350" s="33"/>
      <c r="N350" s="128"/>
      <c r="O350" s="33"/>
      <c r="P350" s="128"/>
      <c r="Q350" s="33"/>
      <c r="R350" s="128"/>
      <c r="S350" s="33"/>
      <c r="T350" s="128"/>
      <c r="U350" s="33"/>
      <c r="V350" s="128"/>
      <c r="W350" s="33"/>
      <c r="X350" s="128"/>
      <c r="Y350" s="33"/>
      <c r="Z350" s="128"/>
      <c r="AA350" s="33"/>
      <c r="AB350" s="128"/>
      <c r="AC350" s="34"/>
      <c r="AD350" s="34"/>
    </row>
    <row r="351" customFormat="false" ht="13.2" hidden="false" customHeight="false" outlineLevel="0" collapsed="false">
      <c r="A351" s="153"/>
      <c r="C351" s="45" t="s">
        <v>317</v>
      </c>
      <c r="D351" s="21" t="n">
        <v>10</v>
      </c>
      <c r="E351" s="22" t="n">
        <v>12</v>
      </c>
      <c r="F351" s="125" t="n">
        <v>22</v>
      </c>
      <c r="G351" s="21" t="n">
        <v>0</v>
      </c>
      <c r="H351" s="125" t="n">
        <v>0</v>
      </c>
      <c r="I351" s="21" t="n">
        <v>0</v>
      </c>
      <c r="J351" s="125" t="n">
        <v>0</v>
      </c>
      <c r="K351" s="21" t="n">
        <v>0</v>
      </c>
      <c r="L351" s="125" t="n">
        <v>1</v>
      </c>
      <c r="M351" s="21" t="n">
        <v>3</v>
      </c>
      <c r="N351" s="125" t="n">
        <v>7</v>
      </c>
      <c r="O351" s="21" t="n">
        <v>2</v>
      </c>
      <c r="P351" s="125" t="n">
        <v>1</v>
      </c>
      <c r="Q351" s="21" t="n">
        <v>2</v>
      </c>
      <c r="R351" s="125" t="n">
        <v>1</v>
      </c>
      <c r="S351" s="21" t="n">
        <v>3</v>
      </c>
      <c r="T351" s="125" t="n">
        <v>1</v>
      </c>
      <c r="U351" s="21" t="n">
        <v>0</v>
      </c>
      <c r="V351" s="125" t="n">
        <v>0</v>
      </c>
      <c r="W351" s="21" t="n">
        <v>0</v>
      </c>
      <c r="X351" s="125" t="n">
        <v>1</v>
      </c>
      <c r="Y351" s="21" t="n">
        <v>0</v>
      </c>
      <c r="Z351" s="125" t="n">
        <v>0</v>
      </c>
      <c r="AA351" s="21" t="n">
        <v>0</v>
      </c>
      <c r="AB351" s="125" t="n">
        <v>0</v>
      </c>
      <c r="AC351" s="22" t="n">
        <v>0</v>
      </c>
      <c r="AD351" s="22" t="n">
        <v>0</v>
      </c>
    </row>
    <row r="352" customFormat="false" ht="13.2" hidden="false" customHeight="false" outlineLevel="0" collapsed="false">
      <c r="A352" s="153"/>
      <c r="C352" s="45" t="s">
        <v>318</v>
      </c>
      <c r="D352" s="27" t="n">
        <v>6</v>
      </c>
      <c r="E352" s="28" t="n">
        <v>5</v>
      </c>
      <c r="F352" s="156" t="n">
        <v>11</v>
      </c>
      <c r="G352" s="27" t="n">
        <v>0</v>
      </c>
      <c r="H352" s="156" t="n">
        <v>0</v>
      </c>
      <c r="I352" s="27" t="n">
        <v>0</v>
      </c>
      <c r="J352" s="156" t="n">
        <v>0</v>
      </c>
      <c r="K352" s="27" t="n">
        <v>0</v>
      </c>
      <c r="L352" s="156" t="n">
        <v>0</v>
      </c>
      <c r="M352" s="27" t="n">
        <v>0</v>
      </c>
      <c r="N352" s="156" t="n">
        <v>0</v>
      </c>
      <c r="O352" s="27" t="n">
        <v>4</v>
      </c>
      <c r="P352" s="156" t="n">
        <v>2</v>
      </c>
      <c r="Q352" s="27" t="n">
        <v>1</v>
      </c>
      <c r="R352" s="156" t="n">
        <v>0</v>
      </c>
      <c r="S352" s="27" t="n">
        <v>0</v>
      </c>
      <c r="T352" s="156" t="n">
        <v>1</v>
      </c>
      <c r="U352" s="27" t="n">
        <v>0</v>
      </c>
      <c r="V352" s="156" t="n">
        <v>0</v>
      </c>
      <c r="W352" s="27" t="n">
        <v>0</v>
      </c>
      <c r="X352" s="156" t="n">
        <v>1</v>
      </c>
      <c r="Y352" s="27" t="n">
        <v>0</v>
      </c>
      <c r="Z352" s="156" t="n">
        <v>0</v>
      </c>
      <c r="AA352" s="27" t="n">
        <v>0</v>
      </c>
      <c r="AB352" s="156" t="n">
        <v>0</v>
      </c>
      <c r="AC352" s="28" t="n">
        <v>1</v>
      </c>
      <c r="AD352" s="28" t="n">
        <v>1</v>
      </c>
    </row>
    <row r="353" customFormat="false" ht="13.2" hidden="false" customHeight="false" outlineLevel="0" collapsed="false">
      <c r="A353" s="153"/>
      <c r="C353" s="157" t="s">
        <v>38</v>
      </c>
      <c r="D353" s="33" t="n">
        <f aca="false">SUM(D351:D352)</f>
        <v>16</v>
      </c>
      <c r="E353" s="37" t="n">
        <f aca="false">SUM(E351:E352)</f>
        <v>17</v>
      </c>
      <c r="F353" s="128" t="n">
        <f aca="false">SUM(F351:F352)</f>
        <v>33</v>
      </c>
      <c r="G353" s="33" t="n">
        <f aca="false">SUM(G351:G352)</f>
        <v>0</v>
      </c>
      <c r="H353" s="128" t="n">
        <f aca="false">SUM(H351:H352)</f>
        <v>0</v>
      </c>
      <c r="I353" s="33" t="n">
        <f aca="false">SUM(I351:I352)</f>
        <v>0</v>
      </c>
      <c r="J353" s="128" t="n">
        <f aca="false">SUM(J351:J352)</f>
        <v>0</v>
      </c>
      <c r="K353" s="33" t="n">
        <f aca="false">SUM(K351:K352)</f>
        <v>0</v>
      </c>
      <c r="L353" s="128" t="n">
        <f aca="false">SUM(L351:L352)</f>
        <v>1</v>
      </c>
      <c r="M353" s="33" t="n">
        <f aca="false">SUM(M351:M352)</f>
        <v>3</v>
      </c>
      <c r="N353" s="128" t="n">
        <f aca="false">SUM(N351:N352)</f>
        <v>7</v>
      </c>
      <c r="O353" s="33" t="n">
        <f aca="false">SUM(O351:O352)</f>
        <v>6</v>
      </c>
      <c r="P353" s="128" t="n">
        <f aca="false">SUM(P351:P352)</f>
        <v>3</v>
      </c>
      <c r="Q353" s="33" t="n">
        <f aca="false">SUM(Q351:Q352)</f>
        <v>3</v>
      </c>
      <c r="R353" s="128" t="n">
        <f aca="false">SUM(R351:R352)</f>
        <v>1</v>
      </c>
      <c r="S353" s="33" t="n">
        <f aca="false">SUM(S351:S352)</f>
        <v>3</v>
      </c>
      <c r="T353" s="128" t="n">
        <f aca="false">SUM(T351:T352)</f>
        <v>2</v>
      </c>
      <c r="U353" s="33" t="n">
        <f aca="false">SUM(U351:U352)</f>
        <v>0</v>
      </c>
      <c r="V353" s="128" t="n">
        <f aca="false">SUM(V351:V352)</f>
        <v>0</v>
      </c>
      <c r="W353" s="33" t="n">
        <f aca="false">SUM(W351:W352)</f>
        <v>0</v>
      </c>
      <c r="X353" s="128" t="n">
        <f aca="false">SUM(X351:X352)</f>
        <v>2</v>
      </c>
      <c r="Y353" s="33" t="n">
        <f aca="false">SUM(Y351:Y352)</f>
        <v>0</v>
      </c>
      <c r="Z353" s="128" t="n">
        <f aca="false">SUM(Z351:Z352)</f>
        <v>0</v>
      </c>
      <c r="AA353" s="33" t="n">
        <f aca="false">SUM(AA351:AA352)</f>
        <v>0</v>
      </c>
      <c r="AB353" s="128" t="n">
        <f aca="false">SUM(AB351:AB352)</f>
        <v>0</v>
      </c>
      <c r="AC353" s="34" t="n">
        <f aca="false">SUM(AC351:AC352)</f>
        <v>1</v>
      </c>
      <c r="AD353" s="34" t="n">
        <f aca="false">SUM(AD351:AD352)</f>
        <v>1</v>
      </c>
    </row>
    <row r="354" customFormat="false" ht="13.2" hidden="false" customHeight="false" outlineLevel="0" collapsed="false">
      <c r="A354" s="153"/>
      <c r="B354" s="4" t="s">
        <v>53</v>
      </c>
      <c r="C354" s="157"/>
      <c r="D354" s="33"/>
      <c r="E354" s="37"/>
      <c r="F354" s="128"/>
      <c r="G354" s="33"/>
      <c r="H354" s="128"/>
      <c r="I354" s="33"/>
      <c r="J354" s="128"/>
      <c r="K354" s="33"/>
      <c r="L354" s="128"/>
      <c r="M354" s="33"/>
      <c r="N354" s="128"/>
      <c r="O354" s="33"/>
      <c r="P354" s="128"/>
      <c r="Q354" s="33"/>
      <c r="R354" s="128"/>
      <c r="S354" s="33"/>
      <c r="T354" s="128"/>
      <c r="U354" s="33"/>
      <c r="V354" s="128"/>
      <c r="W354" s="33"/>
      <c r="X354" s="128"/>
      <c r="Y354" s="33"/>
      <c r="Z354" s="128"/>
      <c r="AA354" s="33"/>
      <c r="AB354" s="128"/>
      <c r="AC354" s="34"/>
      <c r="AD354" s="34"/>
    </row>
    <row r="355" customFormat="false" ht="13.2" hidden="false" customHeight="false" outlineLevel="0" collapsed="false">
      <c r="A355" s="153"/>
      <c r="B355" s="17"/>
      <c r="C355" s="45" t="s">
        <v>319</v>
      </c>
      <c r="D355" s="21" t="n">
        <v>33</v>
      </c>
      <c r="E355" s="22" t="n">
        <v>218</v>
      </c>
      <c r="F355" s="125" t="n">
        <v>251</v>
      </c>
      <c r="G355" s="21" t="n">
        <v>0</v>
      </c>
      <c r="H355" s="125" t="n">
        <v>0</v>
      </c>
      <c r="I355" s="21" t="n">
        <v>0</v>
      </c>
      <c r="J355" s="125" t="n">
        <v>0</v>
      </c>
      <c r="K355" s="21" t="n">
        <v>1</v>
      </c>
      <c r="L355" s="125" t="n">
        <v>1</v>
      </c>
      <c r="M355" s="21" t="n">
        <v>13</v>
      </c>
      <c r="N355" s="125" t="n">
        <v>147</v>
      </c>
      <c r="O355" s="21" t="n">
        <v>11</v>
      </c>
      <c r="P355" s="125" t="n">
        <v>43</v>
      </c>
      <c r="Q355" s="21" t="n">
        <v>2</v>
      </c>
      <c r="R355" s="125" t="n">
        <v>9</v>
      </c>
      <c r="S355" s="21" t="n">
        <v>3</v>
      </c>
      <c r="T355" s="125" t="n">
        <v>7</v>
      </c>
      <c r="U355" s="21" t="n">
        <v>0</v>
      </c>
      <c r="V355" s="125" t="n">
        <v>3</v>
      </c>
      <c r="W355" s="21" t="n">
        <v>1</v>
      </c>
      <c r="X355" s="125" t="n">
        <v>3</v>
      </c>
      <c r="Y355" s="21" t="n">
        <v>0</v>
      </c>
      <c r="Z355" s="125" t="n">
        <v>0</v>
      </c>
      <c r="AA355" s="21" t="n">
        <v>0</v>
      </c>
      <c r="AB355" s="125" t="n">
        <v>0</v>
      </c>
      <c r="AC355" s="26" t="n">
        <v>2</v>
      </c>
      <c r="AD355" s="26" t="n">
        <v>5</v>
      </c>
    </row>
    <row r="356" customFormat="false" ht="13.2" hidden="false" customHeight="false" outlineLevel="0" collapsed="false">
      <c r="A356" s="153"/>
      <c r="C356" s="45" t="s">
        <v>320</v>
      </c>
      <c r="D356" s="27" t="n">
        <v>49</v>
      </c>
      <c r="E356" s="28" t="n">
        <v>75</v>
      </c>
      <c r="F356" s="156" t="n">
        <v>124</v>
      </c>
      <c r="G356" s="27" t="n">
        <v>0</v>
      </c>
      <c r="H356" s="156" t="n">
        <v>0</v>
      </c>
      <c r="I356" s="27" t="n">
        <v>0</v>
      </c>
      <c r="J356" s="156" t="n">
        <v>0</v>
      </c>
      <c r="K356" s="27" t="n">
        <v>0</v>
      </c>
      <c r="L356" s="156" t="n">
        <v>2</v>
      </c>
      <c r="M356" s="27" t="n">
        <v>29</v>
      </c>
      <c r="N356" s="156" t="n">
        <v>54</v>
      </c>
      <c r="O356" s="27" t="n">
        <v>13</v>
      </c>
      <c r="P356" s="156" t="n">
        <v>9</v>
      </c>
      <c r="Q356" s="27" t="n">
        <v>5</v>
      </c>
      <c r="R356" s="156" t="n">
        <v>3</v>
      </c>
      <c r="S356" s="27" t="n">
        <v>1</v>
      </c>
      <c r="T356" s="156" t="n">
        <v>3</v>
      </c>
      <c r="U356" s="27" t="n">
        <v>0</v>
      </c>
      <c r="V356" s="156" t="n">
        <v>0</v>
      </c>
      <c r="W356" s="27" t="n">
        <v>1</v>
      </c>
      <c r="X356" s="156" t="n">
        <v>0</v>
      </c>
      <c r="Y356" s="27" t="n">
        <v>0</v>
      </c>
      <c r="Z356" s="156" t="n">
        <v>1</v>
      </c>
      <c r="AA356" s="27" t="n">
        <v>0</v>
      </c>
      <c r="AB356" s="156" t="n">
        <v>0</v>
      </c>
      <c r="AC356" s="28" t="n">
        <v>0</v>
      </c>
      <c r="AD356" s="28" t="n">
        <v>3</v>
      </c>
    </row>
    <row r="357" customFormat="false" ht="13.2" hidden="false" customHeight="false" outlineLevel="0" collapsed="false">
      <c r="A357" s="153"/>
      <c r="C357" s="157" t="s">
        <v>38</v>
      </c>
      <c r="D357" s="33" t="n">
        <f aca="false">SUM(D355:D356)</f>
        <v>82</v>
      </c>
      <c r="E357" s="37" t="n">
        <f aca="false">SUM(E355:E356)</f>
        <v>293</v>
      </c>
      <c r="F357" s="128" t="n">
        <f aca="false">SUM(F355:F356)</f>
        <v>375</v>
      </c>
      <c r="G357" s="33" t="n">
        <f aca="false">SUM(G355:G356)</f>
        <v>0</v>
      </c>
      <c r="H357" s="128" t="n">
        <f aca="false">SUM(H355:H356)</f>
        <v>0</v>
      </c>
      <c r="I357" s="33" t="n">
        <f aca="false">SUM(I355:I356)</f>
        <v>0</v>
      </c>
      <c r="J357" s="128" t="n">
        <f aca="false">SUM(J355:J356)</f>
        <v>0</v>
      </c>
      <c r="K357" s="33" t="n">
        <f aca="false">SUM(K355:K356)</f>
        <v>1</v>
      </c>
      <c r="L357" s="128" t="n">
        <f aca="false">SUM(L355:L356)</f>
        <v>3</v>
      </c>
      <c r="M357" s="33" t="n">
        <f aca="false">SUM(M355:M356)</f>
        <v>42</v>
      </c>
      <c r="N357" s="128" t="n">
        <f aca="false">SUM(N355:N356)</f>
        <v>201</v>
      </c>
      <c r="O357" s="33" t="n">
        <f aca="false">SUM(O355:O356)</f>
        <v>24</v>
      </c>
      <c r="P357" s="128" t="n">
        <f aca="false">SUM(P355:P356)</f>
        <v>52</v>
      </c>
      <c r="Q357" s="33" t="n">
        <f aca="false">SUM(Q355:Q356)</f>
        <v>7</v>
      </c>
      <c r="R357" s="128" t="n">
        <f aca="false">SUM(R355:R356)</f>
        <v>12</v>
      </c>
      <c r="S357" s="33" t="n">
        <f aca="false">SUM(S355:S356)</f>
        <v>4</v>
      </c>
      <c r="T357" s="128" t="n">
        <f aca="false">SUM(T355:T356)</f>
        <v>10</v>
      </c>
      <c r="U357" s="33" t="n">
        <f aca="false">SUM(U355:U356)</f>
        <v>0</v>
      </c>
      <c r="V357" s="128" t="n">
        <f aca="false">SUM(V355:V356)</f>
        <v>3</v>
      </c>
      <c r="W357" s="33" t="n">
        <f aca="false">SUM(W355:W356)</f>
        <v>2</v>
      </c>
      <c r="X357" s="128" t="n">
        <f aca="false">SUM(X355:X356)</f>
        <v>3</v>
      </c>
      <c r="Y357" s="33" t="n">
        <f aca="false">SUM(Y355:Y356)</f>
        <v>0</v>
      </c>
      <c r="Z357" s="128" t="n">
        <f aca="false">SUM(Z355:Z356)</f>
        <v>1</v>
      </c>
      <c r="AA357" s="33" t="n">
        <f aca="false">SUM(AA355:AA356)</f>
        <v>0</v>
      </c>
      <c r="AB357" s="128" t="n">
        <f aca="false">SUM(AB355:AB356)</f>
        <v>0</v>
      </c>
      <c r="AC357" s="34" t="n">
        <f aca="false">SUM(AC355:AC356)</f>
        <v>2</v>
      </c>
      <c r="AD357" s="34" t="n">
        <f aca="false">SUM(AD355:AD356)</f>
        <v>8</v>
      </c>
    </row>
    <row r="358" customFormat="false" ht="13.2" hidden="false" customHeight="false" outlineLevel="0" collapsed="false">
      <c r="A358" s="153"/>
      <c r="B358" s="4" t="s">
        <v>54</v>
      </c>
      <c r="C358" s="157"/>
      <c r="D358" s="33"/>
      <c r="E358" s="37"/>
      <c r="F358" s="128"/>
      <c r="G358" s="33"/>
      <c r="H358" s="128"/>
      <c r="I358" s="33"/>
      <c r="J358" s="128"/>
      <c r="K358" s="33"/>
      <c r="L358" s="128"/>
      <c r="M358" s="33"/>
      <c r="N358" s="128"/>
      <c r="O358" s="33"/>
      <c r="P358" s="128"/>
      <c r="Q358" s="33"/>
      <c r="R358" s="128"/>
      <c r="S358" s="33"/>
      <c r="T358" s="128"/>
      <c r="U358" s="33"/>
      <c r="V358" s="128"/>
      <c r="W358" s="33"/>
      <c r="X358" s="128"/>
      <c r="Y358" s="33"/>
      <c r="Z358" s="128"/>
      <c r="AA358" s="33"/>
      <c r="AB358" s="128"/>
      <c r="AC358" s="34"/>
      <c r="AD358" s="34"/>
    </row>
    <row r="359" customFormat="false" ht="13.2" hidden="false" customHeight="false" outlineLevel="0" collapsed="false">
      <c r="A359" s="153"/>
      <c r="B359" s="17"/>
      <c r="C359" s="45" t="s">
        <v>321</v>
      </c>
      <c r="D359" s="21" t="n">
        <v>0</v>
      </c>
      <c r="E359" s="22" t="n">
        <v>5</v>
      </c>
      <c r="F359" s="125" t="n">
        <v>5</v>
      </c>
      <c r="G359" s="21" t="n">
        <v>0</v>
      </c>
      <c r="H359" s="125" t="n">
        <v>0</v>
      </c>
      <c r="I359" s="21" t="n">
        <v>0</v>
      </c>
      <c r="J359" s="125" t="n">
        <v>0</v>
      </c>
      <c r="K359" s="21" t="n">
        <v>0</v>
      </c>
      <c r="L359" s="125" t="n">
        <v>0</v>
      </c>
      <c r="M359" s="21" t="n">
        <v>0</v>
      </c>
      <c r="N359" s="125" t="n">
        <v>0</v>
      </c>
      <c r="O359" s="21" t="n">
        <v>0</v>
      </c>
      <c r="P359" s="125" t="n">
        <v>0</v>
      </c>
      <c r="Q359" s="21" t="n">
        <v>0</v>
      </c>
      <c r="R359" s="125" t="n">
        <v>0</v>
      </c>
      <c r="S359" s="21" t="n">
        <v>0</v>
      </c>
      <c r="T359" s="125" t="n">
        <v>1</v>
      </c>
      <c r="U359" s="21" t="n">
        <v>0</v>
      </c>
      <c r="V359" s="125" t="n">
        <v>0</v>
      </c>
      <c r="W359" s="21" t="n">
        <v>0</v>
      </c>
      <c r="X359" s="125" t="n">
        <v>0</v>
      </c>
      <c r="Y359" s="21" t="n">
        <v>0</v>
      </c>
      <c r="Z359" s="125" t="n">
        <v>0</v>
      </c>
      <c r="AA359" s="21" t="n">
        <v>0</v>
      </c>
      <c r="AB359" s="125" t="n">
        <v>0</v>
      </c>
      <c r="AC359" s="26" t="n">
        <v>0</v>
      </c>
      <c r="AD359" s="26" t="n">
        <v>4</v>
      </c>
    </row>
    <row r="360" customFormat="false" ht="13.2" hidden="false" customHeight="false" outlineLevel="0" collapsed="false">
      <c r="A360" s="153"/>
      <c r="B360" s="17"/>
      <c r="C360" s="45" t="s">
        <v>54</v>
      </c>
      <c r="D360" s="21" t="n">
        <v>299</v>
      </c>
      <c r="E360" s="22" t="n">
        <v>468</v>
      </c>
      <c r="F360" s="125" t="n">
        <v>767</v>
      </c>
      <c r="G360" s="21" t="n">
        <v>0</v>
      </c>
      <c r="H360" s="125" t="n">
        <v>0</v>
      </c>
      <c r="I360" s="21" t="n">
        <v>0</v>
      </c>
      <c r="J360" s="125" t="n">
        <v>0</v>
      </c>
      <c r="K360" s="21" t="n">
        <v>0</v>
      </c>
      <c r="L360" s="125" t="n">
        <v>0</v>
      </c>
      <c r="M360" s="21" t="n">
        <v>1</v>
      </c>
      <c r="N360" s="125" t="n">
        <v>0</v>
      </c>
      <c r="O360" s="21" t="n">
        <v>6</v>
      </c>
      <c r="P360" s="125" t="n">
        <v>14</v>
      </c>
      <c r="Q360" s="21" t="n">
        <v>185</v>
      </c>
      <c r="R360" s="125" t="n">
        <v>341</v>
      </c>
      <c r="S360" s="21" t="n">
        <v>49</v>
      </c>
      <c r="T360" s="125" t="n">
        <v>66</v>
      </c>
      <c r="U360" s="21" t="n">
        <v>21</v>
      </c>
      <c r="V360" s="125" t="n">
        <v>19</v>
      </c>
      <c r="W360" s="21" t="n">
        <v>22</v>
      </c>
      <c r="X360" s="125" t="n">
        <v>9</v>
      </c>
      <c r="Y360" s="21" t="n">
        <v>5</v>
      </c>
      <c r="Z360" s="125" t="n">
        <v>4</v>
      </c>
      <c r="AA360" s="21" t="n">
        <v>3</v>
      </c>
      <c r="AB360" s="125" t="n">
        <v>6</v>
      </c>
      <c r="AC360" s="26" t="n">
        <v>7</v>
      </c>
      <c r="AD360" s="26" t="n">
        <v>9</v>
      </c>
    </row>
    <row r="361" customFormat="false" ht="13.2" hidden="false" customHeight="false" outlineLevel="0" collapsed="false">
      <c r="A361" s="153"/>
      <c r="C361" s="157" t="s">
        <v>38</v>
      </c>
      <c r="D361" s="114" t="n">
        <f aca="false">SUM(D359:D360)</f>
        <v>299</v>
      </c>
      <c r="E361" s="109" t="n">
        <f aca="false">SUM(E359:E360)</f>
        <v>473</v>
      </c>
      <c r="F361" s="127" t="n">
        <f aca="false">SUM(F359:F360)</f>
        <v>772</v>
      </c>
      <c r="G361" s="114" t="n">
        <f aca="false">SUM(G359:G360)</f>
        <v>0</v>
      </c>
      <c r="H361" s="127" t="n">
        <f aca="false">SUM(H359:H360)</f>
        <v>0</v>
      </c>
      <c r="I361" s="114" t="n">
        <f aca="false">SUM(I359:I360)</f>
        <v>0</v>
      </c>
      <c r="J361" s="127" t="n">
        <f aca="false">SUM(J359:J360)</f>
        <v>0</v>
      </c>
      <c r="K361" s="114" t="n">
        <f aca="false">SUM(K359:K360)</f>
        <v>0</v>
      </c>
      <c r="L361" s="127" t="n">
        <f aca="false">SUM(L359:L360)</f>
        <v>0</v>
      </c>
      <c r="M361" s="114" t="n">
        <f aca="false">SUM(M359:M360)</f>
        <v>1</v>
      </c>
      <c r="N361" s="127" t="n">
        <f aca="false">SUM(N359:N360)</f>
        <v>0</v>
      </c>
      <c r="O361" s="114" t="n">
        <f aca="false">SUM(O359:O360)</f>
        <v>6</v>
      </c>
      <c r="P361" s="127" t="n">
        <f aca="false">SUM(P359:P360)</f>
        <v>14</v>
      </c>
      <c r="Q361" s="114" t="n">
        <f aca="false">SUM(Q359:Q360)</f>
        <v>185</v>
      </c>
      <c r="R361" s="127" t="n">
        <f aca="false">SUM(R359:R360)</f>
        <v>341</v>
      </c>
      <c r="S361" s="114" t="n">
        <f aca="false">SUM(S359:S360)</f>
        <v>49</v>
      </c>
      <c r="T361" s="127" t="n">
        <f aca="false">SUM(T359:T360)</f>
        <v>67</v>
      </c>
      <c r="U361" s="114" t="n">
        <f aca="false">SUM(U359:U360)</f>
        <v>21</v>
      </c>
      <c r="V361" s="127" t="n">
        <f aca="false">SUM(V359:V360)</f>
        <v>19</v>
      </c>
      <c r="W361" s="114" t="n">
        <f aca="false">SUM(W359:W360)</f>
        <v>22</v>
      </c>
      <c r="X361" s="127" t="n">
        <f aca="false">SUM(X359:X360)</f>
        <v>9</v>
      </c>
      <c r="Y361" s="114" t="n">
        <f aca="false">SUM(Y359:Y360)</f>
        <v>5</v>
      </c>
      <c r="Z361" s="127" t="n">
        <f aca="false">SUM(Z359:Z360)</f>
        <v>4</v>
      </c>
      <c r="AA361" s="114" t="n">
        <f aca="false">SUM(AA359:AA360)</f>
        <v>3</v>
      </c>
      <c r="AB361" s="127" t="n">
        <f aca="false">SUM(AB359:AB360)</f>
        <v>6</v>
      </c>
      <c r="AC361" s="109" t="n">
        <f aca="false">SUM(AC359:AC360)</f>
        <v>7</v>
      </c>
      <c r="AD361" s="109" t="n">
        <f aca="false">SUM(AD359:AD360)</f>
        <v>13</v>
      </c>
    </row>
    <row r="362" customFormat="false" ht="41.4" hidden="false" customHeight="true" outlineLevel="0" collapsed="false">
      <c r="A362" s="153"/>
      <c r="B362" s="170" t="s">
        <v>55</v>
      </c>
      <c r="C362" s="170"/>
      <c r="D362" s="33"/>
      <c r="E362" s="37"/>
      <c r="F362" s="128"/>
      <c r="G362" s="33"/>
      <c r="H362" s="128"/>
      <c r="I362" s="33"/>
      <c r="J362" s="128"/>
      <c r="K362" s="33"/>
      <c r="L362" s="128"/>
      <c r="M362" s="33"/>
      <c r="N362" s="128"/>
      <c r="O362" s="33"/>
      <c r="P362" s="128"/>
      <c r="Q362" s="33"/>
      <c r="R362" s="128"/>
      <c r="S362" s="33"/>
      <c r="T362" s="128"/>
      <c r="U362" s="33"/>
      <c r="V362" s="128"/>
      <c r="W362" s="33"/>
      <c r="X362" s="128"/>
      <c r="Y362" s="33"/>
      <c r="Z362" s="128"/>
      <c r="AA362" s="33"/>
      <c r="AB362" s="128"/>
      <c r="AC362" s="34"/>
      <c r="AD362" s="34"/>
    </row>
    <row r="363" customFormat="false" ht="13.2" hidden="false" customHeight="false" outlineLevel="0" collapsed="false">
      <c r="A363" s="153"/>
      <c r="B363" s="17"/>
      <c r="C363" s="45" t="s">
        <v>322</v>
      </c>
      <c r="D363" s="27" t="n">
        <v>6</v>
      </c>
      <c r="E363" s="28" t="n">
        <v>3</v>
      </c>
      <c r="F363" s="156" t="n">
        <v>9</v>
      </c>
      <c r="G363" s="27" t="n">
        <v>0</v>
      </c>
      <c r="H363" s="156" t="n">
        <v>0</v>
      </c>
      <c r="I363" s="27" t="n">
        <v>0</v>
      </c>
      <c r="J363" s="156" t="n">
        <v>0</v>
      </c>
      <c r="K363" s="27" t="n">
        <v>1</v>
      </c>
      <c r="L363" s="156" t="n">
        <v>0</v>
      </c>
      <c r="M363" s="27" t="n">
        <v>1</v>
      </c>
      <c r="N363" s="156" t="n">
        <v>0</v>
      </c>
      <c r="O363" s="27" t="n">
        <v>3</v>
      </c>
      <c r="P363" s="156" t="n">
        <v>1</v>
      </c>
      <c r="Q363" s="27" t="n">
        <v>0</v>
      </c>
      <c r="R363" s="156" t="n">
        <v>2</v>
      </c>
      <c r="S363" s="27" t="n">
        <v>0</v>
      </c>
      <c r="T363" s="156" t="n">
        <v>0</v>
      </c>
      <c r="U363" s="27" t="n">
        <v>0</v>
      </c>
      <c r="V363" s="156" t="n">
        <v>0</v>
      </c>
      <c r="W363" s="27" t="n">
        <v>0</v>
      </c>
      <c r="X363" s="156" t="n">
        <v>0</v>
      </c>
      <c r="Y363" s="27" t="n">
        <v>1</v>
      </c>
      <c r="Z363" s="156" t="n">
        <v>0</v>
      </c>
      <c r="AA363" s="27" t="n">
        <v>0</v>
      </c>
      <c r="AB363" s="156" t="n">
        <v>0</v>
      </c>
      <c r="AC363" s="28" t="n">
        <v>0</v>
      </c>
      <c r="AD363" s="28" t="n">
        <v>0</v>
      </c>
    </row>
    <row r="364" customFormat="false" ht="13.2" hidden="false" customHeight="false" outlineLevel="0" collapsed="false">
      <c r="A364" s="153"/>
      <c r="C364" s="157" t="s">
        <v>38</v>
      </c>
      <c r="D364" s="33" t="n">
        <f aca="false">SUM(D363)</f>
        <v>6</v>
      </c>
      <c r="E364" s="37" t="n">
        <f aca="false">SUM(E363)</f>
        <v>3</v>
      </c>
      <c r="F364" s="128" t="n">
        <f aca="false">SUM(F363)</f>
        <v>9</v>
      </c>
      <c r="G364" s="33" t="n">
        <f aca="false">SUM(G363)</f>
        <v>0</v>
      </c>
      <c r="H364" s="128" t="n">
        <f aca="false">SUM(H363)</f>
        <v>0</v>
      </c>
      <c r="I364" s="33" t="n">
        <f aca="false">SUM(I363)</f>
        <v>0</v>
      </c>
      <c r="J364" s="128" t="n">
        <f aca="false">SUM(J363)</f>
        <v>0</v>
      </c>
      <c r="K364" s="33" t="n">
        <f aca="false">SUM(K363)</f>
        <v>1</v>
      </c>
      <c r="L364" s="128" t="n">
        <f aca="false">SUM(L363)</f>
        <v>0</v>
      </c>
      <c r="M364" s="33" t="n">
        <f aca="false">SUM(M363)</f>
        <v>1</v>
      </c>
      <c r="N364" s="128" t="n">
        <f aca="false">SUM(N363)</f>
        <v>0</v>
      </c>
      <c r="O364" s="33" t="n">
        <f aca="false">SUM(O363)</f>
        <v>3</v>
      </c>
      <c r="P364" s="128" t="n">
        <f aca="false">SUM(P363)</f>
        <v>1</v>
      </c>
      <c r="Q364" s="33" t="n">
        <f aca="false">SUM(Q363)</f>
        <v>0</v>
      </c>
      <c r="R364" s="128" t="n">
        <f aca="false">SUM(R363)</f>
        <v>2</v>
      </c>
      <c r="S364" s="33" t="n">
        <f aca="false">SUM(S363)</f>
        <v>0</v>
      </c>
      <c r="T364" s="128" t="n">
        <f aca="false">SUM(T363)</f>
        <v>0</v>
      </c>
      <c r="U364" s="33" t="n">
        <f aca="false">SUM(U363)</f>
        <v>0</v>
      </c>
      <c r="V364" s="128" t="n">
        <f aca="false">SUM(V363)</f>
        <v>0</v>
      </c>
      <c r="W364" s="33" t="n">
        <f aca="false">SUM(W363)</f>
        <v>0</v>
      </c>
      <c r="X364" s="128" t="n">
        <f aca="false">SUM(X363)</f>
        <v>0</v>
      </c>
      <c r="Y364" s="33" t="n">
        <f aca="false">SUM(Y363)</f>
        <v>1</v>
      </c>
      <c r="Z364" s="128" t="n">
        <f aca="false">SUM(Z363)</f>
        <v>0</v>
      </c>
      <c r="AA364" s="33" t="n">
        <f aca="false">SUM(AA363)</f>
        <v>0</v>
      </c>
      <c r="AB364" s="128" t="n">
        <f aca="false">SUM(AB363)</f>
        <v>0</v>
      </c>
      <c r="AC364" s="34" t="n">
        <f aca="false">SUM(AC363)</f>
        <v>0</v>
      </c>
      <c r="AD364" s="34" t="n">
        <f aca="false">SUM(AD363)</f>
        <v>0</v>
      </c>
    </row>
    <row r="365" customFormat="false" ht="13.2" hidden="false" customHeight="false" outlineLevel="0" collapsed="false">
      <c r="A365" s="153"/>
      <c r="B365" s="4" t="s">
        <v>56</v>
      </c>
      <c r="C365" s="157"/>
      <c r="D365" s="33"/>
      <c r="E365" s="37"/>
      <c r="F365" s="128"/>
      <c r="G365" s="33"/>
      <c r="H365" s="128"/>
      <c r="I365" s="33"/>
      <c r="J365" s="128"/>
      <c r="K365" s="33"/>
      <c r="L365" s="128"/>
      <c r="M365" s="33"/>
      <c r="N365" s="128"/>
      <c r="O365" s="33"/>
      <c r="P365" s="128"/>
      <c r="Q365" s="33"/>
      <c r="R365" s="128"/>
      <c r="S365" s="33"/>
      <c r="T365" s="128"/>
      <c r="U365" s="33"/>
      <c r="V365" s="128"/>
      <c r="W365" s="33"/>
      <c r="X365" s="128"/>
      <c r="Y365" s="33"/>
      <c r="Z365" s="128"/>
      <c r="AA365" s="33"/>
      <c r="AB365" s="128"/>
      <c r="AC365" s="34"/>
      <c r="AD365" s="34"/>
    </row>
    <row r="366" customFormat="false" ht="13.2" hidden="false" customHeight="false" outlineLevel="0" collapsed="false">
      <c r="A366" s="153"/>
      <c r="B366" s="17"/>
      <c r="C366" s="45" t="s">
        <v>56</v>
      </c>
      <c r="D366" s="21" t="n">
        <v>182</v>
      </c>
      <c r="E366" s="22" t="n">
        <v>130</v>
      </c>
      <c r="F366" s="125" t="n">
        <v>312</v>
      </c>
      <c r="G366" s="21" t="n">
        <v>0</v>
      </c>
      <c r="H366" s="125" t="n">
        <v>0</v>
      </c>
      <c r="I366" s="21" t="n">
        <v>1</v>
      </c>
      <c r="J366" s="125" t="n">
        <v>1</v>
      </c>
      <c r="K366" s="21" t="n">
        <v>61</v>
      </c>
      <c r="L366" s="125" t="n">
        <v>58</v>
      </c>
      <c r="M366" s="21" t="n">
        <v>48</v>
      </c>
      <c r="N366" s="125" t="n">
        <v>30</v>
      </c>
      <c r="O366" s="21" t="n">
        <v>28</v>
      </c>
      <c r="P366" s="125" t="n">
        <v>20</v>
      </c>
      <c r="Q366" s="21" t="n">
        <v>17</v>
      </c>
      <c r="R366" s="125" t="n">
        <v>10</v>
      </c>
      <c r="S366" s="21" t="n">
        <v>10</v>
      </c>
      <c r="T366" s="125" t="n">
        <v>5</v>
      </c>
      <c r="U366" s="21" t="n">
        <v>4</v>
      </c>
      <c r="V366" s="125" t="n">
        <v>1</v>
      </c>
      <c r="W366" s="21" t="n">
        <v>2</v>
      </c>
      <c r="X366" s="125" t="n">
        <v>1</v>
      </c>
      <c r="Y366" s="21" t="n">
        <v>0</v>
      </c>
      <c r="Z366" s="125" t="n">
        <v>0</v>
      </c>
      <c r="AA366" s="21" t="n">
        <v>2</v>
      </c>
      <c r="AB366" s="125" t="n">
        <v>0</v>
      </c>
      <c r="AC366" s="26" t="n">
        <v>9</v>
      </c>
      <c r="AD366" s="26" t="n">
        <v>4</v>
      </c>
    </row>
    <row r="367" customFormat="false" ht="13.2" hidden="false" customHeight="false" outlineLevel="0" collapsed="false">
      <c r="A367" s="153"/>
      <c r="C367" s="45" t="s">
        <v>323</v>
      </c>
      <c r="D367" s="27" t="n">
        <v>4</v>
      </c>
      <c r="E367" s="28" t="n">
        <v>3</v>
      </c>
      <c r="F367" s="156" t="n">
        <v>7</v>
      </c>
      <c r="G367" s="27" t="n">
        <v>0</v>
      </c>
      <c r="H367" s="156" t="n">
        <v>0</v>
      </c>
      <c r="I367" s="27" t="n">
        <v>0</v>
      </c>
      <c r="J367" s="156" t="n">
        <v>0</v>
      </c>
      <c r="K367" s="27" t="n">
        <v>4</v>
      </c>
      <c r="L367" s="156" t="n">
        <v>2</v>
      </c>
      <c r="M367" s="27" t="n">
        <v>0</v>
      </c>
      <c r="N367" s="156" t="n">
        <v>0</v>
      </c>
      <c r="O367" s="27" t="n">
        <v>0</v>
      </c>
      <c r="P367" s="156" t="n">
        <v>1</v>
      </c>
      <c r="Q367" s="27" t="n">
        <v>0</v>
      </c>
      <c r="R367" s="156" t="n">
        <v>0</v>
      </c>
      <c r="S367" s="27" t="n">
        <v>0</v>
      </c>
      <c r="T367" s="156" t="n">
        <v>0</v>
      </c>
      <c r="U367" s="27" t="n">
        <v>0</v>
      </c>
      <c r="V367" s="156" t="n">
        <v>0</v>
      </c>
      <c r="W367" s="27" t="n">
        <v>0</v>
      </c>
      <c r="X367" s="156" t="n">
        <v>0</v>
      </c>
      <c r="Y367" s="27" t="n">
        <v>0</v>
      </c>
      <c r="Z367" s="156" t="n">
        <v>0</v>
      </c>
      <c r="AA367" s="27" t="n">
        <v>0</v>
      </c>
      <c r="AB367" s="156" t="n">
        <v>0</v>
      </c>
      <c r="AC367" s="28" t="n">
        <v>0</v>
      </c>
      <c r="AD367" s="28" t="n">
        <v>0</v>
      </c>
    </row>
    <row r="368" customFormat="false" ht="13.2" hidden="false" customHeight="false" outlineLevel="0" collapsed="false">
      <c r="A368" s="153"/>
      <c r="C368" s="157" t="s">
        <v>38</v>
      </c>
      <c r="D368" s="33" t="n">
        <f aca="false">SUM(D366:D367)</f>
        <v>186</v>
      </c>
      <c r="E368" s="37" t="n">
        <f aca="false">SUM(E366:E367)</f>
        <v>133</v>
      </c>
      <c r="F368" s="128" t="n">
        <f aca="false">SUM(F366:F367)</f>
        <v>319</v>
      </c>
      <c r="G368" s="33" t="n">
        <f aca="false">SUM(G366:G367)</f>
        <v>0</v>
      </c>
      <c r="H368" s="128" t="n">
        <f aca="false">SUM(H366:H367)</f>
        <v>0</v>
      </c>
      <c r="I368" s="33" t="n">
        <f aca="false">SUM(I366:I367)</f>
        <v>1</v>
      </c>
      <c r="J368" s="128" t="n">
        <f aca="false">SUM(J366:J367)</f>
        <v>1</v>
      </c>
      <c r="K368" s="33" t="n">
        <f aca="false">SUM(K366:K367)</f>
        <v>65</v>
      </c>
      <c r="L368" s="33" t="n">
        <f aca="false">SUM(L366:L367)</f>
        <v>60</v>
      </c>
      <c r="M368" s="33" t="n">
        <f aca="false">SUM(M366:M367)</f>
        <v>48</v>
      </c>
      <c r="N368" s="128" t="n">
        <f aca="false">SUM(N366:N367)</f>
        <v>30</v>
      </c>
      <c r="O368" s="33" t="n">
        <f aca="false">SUM(O366:O367)</f>
        <v>28</v>
      </c>
      <c r="P368" s="128" t="n">
        <f aca="false">SUM(P366:P367)</f>
        <v>21</v>
      </c>
      <c r="Q368" s="33" t="n">
        <f aca="false">SUM(Q366:Q367)</f>
        <v>17</v>
      </c>
      <c r="R368" s="128" t="n">
        <f aca="false">SUM(R366:R367)</f>
        <v>10</v>
      </c>
      <c r="S368" s="33" t="n">
        <f aca="false">SUM(S366:S367)</f>
        <v>10</v>
      </c>
      <c r="T368" s="128" t="n">
        <f aca="false">SUM(T366:T367)</f>
        <v>5</v>
      </c>
      <c r="U368" s="33" t="n">
        <f aca="false">SUM(U366:U367)</f>
        <v>4</v>
      </c>
      <c r="V368" s="128" t="n">
        <f aca="false">SUM(V366:V367)</f>
        <v>1</v>
      </c>
      <c r="W368" s="33" t="n">
        <f aca="false">SUM(W366:W367)</f>
        <v>2</v>
      </c>
      <c r="X368" s="128" t="n">
        <f aca="false">SUM(X366:X367)</f>
        <v>1</v>
      </c>
      <c r="Y368" s="33" t="n">
        <f aca="false">SUM(Y366:Y367)</f>
        <v>0</v>
      </c>
      <c r="Z368" s="128" t="n">
        <f aca="false">SUM(Z366:Z367)</f>
        <v>0</v>
      </c>
      <c r="AA368" s="33" t="n">
        <f aca="false">SUM(AA366:AA367)</f>
        <v>2</v>
      </c>
      <c r="AB368" s="128" t="n">
        <f aca="false">SUM(AB366:AB367)</f>
        <v>0</v>
      </c>
      <c r="AC368" s="34" t="n">
        <f aca="false">SUM(AC366:AC367)</f>
        <v>9</v>
      </c>
      <c r="AD368" s="34" t="n">
        <f aca="false">SUM(AD366:AD367)</f>
        <v>4</v>
      </c>
    </row>
    <row r="369" customFormat="false" ht="13.2" hidden="false" customHeight="true" outlineLevel="0" collapsed="false">
      <c r="A369" s="153"/>
      <c r="B369" s="170" t="s">
        <v>57</v>
      </c>
      <c r="C369" s="170"/>
      <c r="D369" s="33"/>
      <c r="E369" s="37"/>
      <c r="F369" s="128"/>
      <c r="G369" s="33"/>
      <c r="H369" s="128"/>
      <c r="I369" s="33"/>
      <c r="J369" s="128"/>
      <c r="K369" s="33"/>
      <c r="L369" s="128"/>
      <c r="M369" s="33"/>
      <c r="N369" s="128"/>
      <c r="O369" s="33"/>
      <c r="P369" s="128"/>
      <c r="Q369" s="33"/>
      <c r="R369" s="128"/>
      <c r="S369" s="33"/>
      <c r="T369" s="128"/>
      <c r="U369" s="33"/>
      <c r="V369" s="128"/>
      <c r="W369" s="33"/>
      <c r="X369" s="128"/>
      <c r="Y369" s="33"/>
      <c r="Z369" s="128"/>
      <c r="AA369" s="33"/>
      <c r="AB369" s="128"/>
      <c r="AC369" s="34"/>
      <c r="AD369" s="34"/>
    </row>
    <row r="370" customFormat="false" ht="26.4" hidden="false" customHeight="false" outlineLevel="0" collapsed="false">
      <c r="A370" s="153"/>
      <c r="C370" s="45" t="s">
        <v>324</v>
      </c>
      <c r="D370" s="21" t="n">
        <v>38</v>
      </c>
      <c r="E370" s="22" t="n">
        <v>53</v>
      </c>
      <c r="F370" s="125" t="n">
        <v>91</v>
      </c>
      <c r="G370" s="21" t="n">
        <v>0</v>
      </c>
      <c r="H370" s="125" t="n">
        <v>0</v>
      </c>
      <c r="I370" s="21" t="n">
        <v>0</v>
      </c>
      <c r="J370" s="125" t="n">
        <v>0</v>
      </c>
      <c r="K370" s="21" t="n">
        <v>4</v>
      </c>
      <c r="L370" s="125" t="n">
        <v>4</v>
      </c>
      <c r="M370" s="21" t="n">
        <v>5</v>
      </c>
      <c r="N370" s="125" t="n">
        <v>9</v>
      </c>
      <c r="O370" s="21" t="n">
        <v>11</v>
      </c>
      <c r="P370" s="125" t="n">
        <v>15</v>
      </c>
      <c r="Q370" s="21" t="n">
        <v>5</v>
      </c>
      <c r="R370" s="125" t="n">
        <v>10</v>
      </c>
      <c r="S370" s="21" t="n">
        <v>3</v>
      </c>
      <c r="T370" s="125" t="n">
        <v>7</v>
      </c>
      <c r="U370" s="21" t="n">
        <v>3</v>
      </c>
      <c r="V370" s="125" t="n">
        <v>1</v>
      </c>
      <c r="W370" s="21" t="n">
        <v>3</v>
      </c>
      <c r="X370" s="125" t="n">
        <v>2</v>
      </c>
      <c r="Y370" s="21" t="n">
        <v>0</v>
      </c>
      <c r="Z370" s="125" t="n">
        <v>2</v>
      </c>
      <c r="AA370" s="21" t="n">
        <v>1</v>
      </c>
      <c r="AB370" s="125" t="n">
        <v>1</v>
      </c>
      <c r="AC370" s="26" t="n">
        <v>3</v>
      </c>
      <c r="AD370" s="26" t="n">
        <v>2</v>
      </c>
    </row>
    <row r="371" customFormat="false" ht="26.4" hidden="false" customHeight="false" outlineLevel="0" collapsed="false">
      <c r="A371" s="153"/>
      <c r="B371" s="17"/>
      <c r="C371" s="45" t="s">
        <v>325</v>
      </c>
      <c r="D371" s="27" t="n">
        <v>15</v>
      </c>
      <c r="E371" s="28" t="n">
        <v>6</v>
      </c>
      <c r="F371" s="156" t="n">
        <v>21</v>
      </c>
      <c r="G371" s="27" t="n">
        <v>0</v>
      </c>
      <c r="H371" s="156" t="n">
        <v>0</v>
      </c>
      <c r="I371" s="27" t="n">
        <v>0</v>
      </c>
      <c r="J371" s="156" t="n">
        <v>0</v>
      </c>
      <c r="K371" s="27" t="n">
        <v>0</v>
      </c>
      <c r="L371" s="156" t="n">
        <v>0</v>
      </c>
      <c r="M371" s="27" t="n">
        <v>6</v>
      </c>
      <c r="N371" s="156" t="n">
        <v>4</v>
      </c>
      <c r="O371" s="27" t="n">
        <v>3</v>
      </c>
      <c r="P371" s="156" t="n">
        <v>2</v>
      </c>
      <c r="Q371" s="27" t="n">
        <v>2</v>
      </c>
      <c r="R371" s="156" t="n">
        <v>0</v>
      </c>
      <c r="S371" s="27" t="n">
        <v>2</v>
      </c>
      <c r="T371" s="156" t="n">
        <v>0</v>
      </c>
      <c r="U371" s="27" t="n">
        <v>0</v>
      </c>
      <c r="V371" s="156" t="n">
        <v>0</v>
      </c>
      <c r="W371" s="27" t="n">
        <v>0</v>
      </c>
      <c r="X371" s="156" t="n">
        <v>0</v>
      </c>
      <c r="Y371" s="27" t="n">
        <v>1</v>
      </c>
      <c r="Z371" s="156" t="n">
        <v>0</v>
      </c>
      <c r="AA371" s="27" t="n">
        <v>1</v>
      </c>
      <c r="AB371" s="156" t="n">
        <v>0</v>
      </c>
      <c r="AC371" s="28" t="n">
        <v>0</v>
      </c>
      <c r="AD371" s="28" t="n">
        <v>0</v>
      </c>
    </row>
    <row r="372" customFormat="false" ht="13.2" hidden="false" customHeight="false" outlineLevel="0" collapsed="false">
      <c r="A372" s="153"/>
      <c r="C372" s="157" t="s">
        <v>38</v>
      </c>
      <c r="D372" s="33" t="n">
        <f aca="false">SUM(D370:D371)</f>
        <v>53</v>
      </c>
      <c r="E372" s="37" t="n">
        <f aca="false">SUM(E370:E371)</f>
        <v>59</v>
      </c>
      <c r="F372" s="128" t="n">
        <f aca="false">SUM(F370:F371)</f>
        <v>112</v>
      </c>
      <c r="G372" s="33" t="n">
        <f aca="false">SUM(G370:G371)</f>
        <v>0</v>
      </c>
      <c r="H372" s="128" t="n">
        <f aca="false">SUM(H370:H371)</f>
        <v>0</v>
      </c>
      <c r="I372" s="33" t="n">
        <f aca="false">SUM(I370:I371)</f>
        <v>0</v>
      </c>
      <c r="J372" s="128" t="n">
        <f aca="false">SUM(J370:J371)</f>
        <v>0</v>
      </c>
      <c r="K372" s="33" t="n">
        <f aca="false">SUM(K370:K371)</f>
        <v>4</v>
      </c>
      <c r="L372" s="128" t="n">
        <f aca="false">SUM(L370:L371)</f>
        <v>4</v>
      </c>
      <c r="M372" s="33" t="n">
        <f aca="false">SUM(M370:M371)</f>
        <v>11</v>
      </c>
      <c r="N372" s="128" t="n">
        <f aca="false">SUM(N370:N371)</f>
        <v>13</v>
      </c>
      <c r="O372" s="33" t="n">
        <f aca="false">SUM(O370:O371)</f>
        <v>14</v>
      </c>
      <c r="P372" s="128" t="n">
        <f aca="false">SUM(P370:P371)</f>
        <v>17</v>
      </c>
      <c r="Q372" s="33" t="n">
        <f aca="false">SUM(Q370:Q371)</f>
        <v>7</v>
      </c>
      <c r="R372" s="128" t="n">
        <f aca="false">SUM(R370:R371)</f>
        <v>10</v>
      </c>
      <c r="S372" s="33" t="n">
        <f aca="false">SUM(S370:S371)</f>
        <v>5</v>
      </c>
      <c r="T372" s="128" t="n">
        <f aca="false">SUM(T370:T371)</f>
        <v>7</v>
      </c>
      <c r="U372" s="33" t="n">
        <f aca="false">SUM(U370:U371)</f>
        <v>3</v>
      </c>
      <c r="V372" s="128" t="n">
        <f aca="false">SUM(V370:V371)</f>
        <v>1</v>
      </c>
      <c r="W372" s="33" t="n">
        <f aca="false">SUM(W370:W371)</f>
        <v>3</v>
      </c>
      <c r="X372" s="128" t="n">
        <f aca="false">SUM(X370:X371)</f>
        <v>2</v>
      </c>
      <c r="Y372" s="33" t="n">
        <f aca="false">SUM(Y370:Y371)</f>
        <v>1</v>
      </c>
      <c r="Z372" s="128" t="n">
        <f aca="false">SUM(Z370:Z371)</f>
        <v>2</v>
      </c>
      <c r="AA372" s="33" t="n">
        <f aca="false">SUM(AA370:AA371)</f>
        <v>2</v>
      </c>
      <c r="AB372" s="128" t="n">
        <f aca="false">SUM(AB370:AB371)</f>
        <v>1</v>
      </c>
      <c r="AC372" s="34" t="n">
        <f aca="false">SUM(AC370:AC371)</f>
        <v>3</v>
      </c>
      <c r="AD372" s="34" t="n">
        <f aca="false">SUM(AD370:AD371)</f>
        <v>2</v>
      </c>
    </row>
    <row r="373" customFormat="false" ht="13.2" hidden="false" customHeight="false" outlineLevel="0" collapsed="false">
      <c r="A373" s="153"/>
      <c r="B373" s="4" t="s">
        <v>58</v>
      </c>
      <c r="C373" s="157"/>
      <c r="D373" s="33"/>
      <c r="E373" s="37"/>
      <c r="F373" s="128"/>
      <c r="G373" s="33"/>
      <c r="H373" s="128"/>
      <c r="I373" s="33"/>
      <c r="J373" s="128"/>
      <c r="K373" s="33"/>
      <c r="L373" s="128"/>
      <c r="M373" s="33"/>
      <c r="N373" s="128"/>
      <c r="O373" s="33"/>
      <c r="P373" s="128"/>
      <c r="Q373" s="33"/>
      <c r="R373" s="128"/>
      <c r="S373" s="33"/>
      <c r="T373" s="128"/>
      <c r="U373" s="33"/>
      <c r="V373" s="128"/>
      <c r="W373" s="33"/>
      <c r="X373" s="128"/>
      <c r="Y373" s="33"/>
      <c r="Z373" s="128"/>
      <c r="AA373" s="33"/>
      <c r="AB373" s="128"/>
      <c r="AC373" s="34"/>
      <c r="AD373" s="34"/>
    </row>
    <row r="374" customFormat="false" ht="13.2" hidden="false" customHeight="false" outlineLevel="0" collapsed="false">
      <c r="A374" s="153"/>
      <c r="B374" s="17"/>
      <c r="C374" s="45" t="s">
        <v>216</v>
      </c>
      <c r="D374" s="21" t="n">
        <v>1</v>
      </c>
      <c r="E374" s="22" t="n">
        <v>3</v>
      </c>
      <c r="F374" s="125" t="n">
        <v>4</v>
      </c>
      <c r="G374" s="21" t="n">
        <v>0</v>
      </c>
      <c r="H374" s="125" t="n">
        <v>0</v>
      </c>
      <c r="I374" s="21" t="n">
        <v>0</v>
      </c>
      <c r="J374" s="125" t="n">
        <v>0</v>
      </c>
      <c r="K374" s="21" t="n">
        <v>0</v>
      </c>
      <c r="L374" s="125" t="n">
        <v>0</v>
      </c>
      <c r="M374" s="21" t="n">
        <v>1</v>
      </c>
      <c r="N374" s="125" t="n">
        <v>1</v>
      </c>
      <c r="O374" s="21" t="n">
        <v>0</v>
      </c>
      <c r="P374" s="125" t="n">
        <v>1</v>
      </c>
      <c r="Q374" s="21" t="n">
        <v>0</v>
      </c>
      <c r="R374" s="125" t="n">
        <v>0</v>
      </c>
      <c r="S374" s="21" t="n">
        <v>0</v>
      </c>
      <c r="T374" s="125" t="n">
        <v>0</v>
      </c>
      <c r="U374" s="21" t="n">
        <v>0</v>
      </c>
      <c r="V374" s="125" t="n">
        <v>0</v>
      </c>
      <c r="W374" s="21" t="n">
        <v>0</v>
      </c>
      <c r="X374" s="125" t="n">
        <v>0</v>
      </c>
      <c r="Y374" s="21" t="n">
        <v>0</v>
      </c>
      <c r="Z374" s="125" t="n">
        <v>0</v>
      </c>
      <c r="AA374" s="21" t="n">
        <v>0</v>
      </c>
      <c r="AB374" s="125" t="n">
        <v>1</v>
      </c>
      <c r="AC374" s="26" t="n">
        <v>0</v>
      </c>
      <c r="AD374" s="26" t="n">
        <v>0</v>
      </c>
    </row>
    <row r="375" customFormat="false" ht="13.2" hidden="false" customHeight="false" outlineLevel="0" collapsed="false">
      <c r="A375" s="153"/>
      <c r="C375" s="45" t="s">
        <v>217</v>
      </c>
      <c r="D375" s="21" t="n">
        <v>10</v>
      </c>
      <c r="E375" s="22" t="n">
        <v>19</v>
      </c>
      <c r="F375" s="125" t="n">
        <v>29</v>
      </c>
      <c r="G375" s="21" t="n">
        <v>0</v>
      </c>
      <c r="H375" s="125" t="n">
        <v>0</v>
      </c>
      <c r="I375" s="21" t="n">
        <v>0</v>
      </c>
      <c r="J375" s="125" t="n">
        <v>1</v>
      </c>
      <c r="K375" s="21" t="n">
        <v>2</v>
      </c>
      <c r="L375" s="125" t="n">
        <v>4</v>
      </c>
      <c r="M375" s="21" t="n">
        <v>3</v>
      </c>
      <c r="N375" s="125" t="n">
        <v>3</v>
      </c>
      <c r="O375" s="21" t="n">
        <v>4</v>
      </c>
      <c r="P375" s="125" t="n">
        <v>3</v>
      </c>
      <c r="Q375" s="21" t="n">
        <v>0</v>
      </c>
      <c r="R375" s="125" t="n">
        <v>4</v>
      </c>
      <c r="S375" s="21" t="n">
        <v>0</v>
      </c>
      <c r="T375" s="125" t="n">
        <v>1</v>
      </c>
      <c r="U375" s="21" t="n">
        <v>0</v>
      </c>
      <c r="V375" s="125" t="n">
        <v>2</v>
      </c>
      <c r="W375" s="21" t="n">
        <v>0</v>
      </c>
      <c r="X375" s="125" t="n">
        <v>0</v>
      </c>
      <c r="Y375" s="21" t="n">
        <v>1</v>
      </c>
      <c r="Z375" s="125" t="n">
        <v>0</v>
      </c>
      <c r="AA375" s="21" t="n">
        <v>0</v>
      </c>
      <c r="AB375" s="125" t="n">
        <v>0</v>
      </c>
      <c r="AC375" s="26" t="n">
        <v>0</v>
      </c>
      <c r="AD375" s="26" t="n">
        <v>1</v>
      </c>
    </row>
    <row r="376" customFormat="false" ht="13.2" hidden="false" customHeight="false" outlineLevel="0" collapsed="false">
      <c r="A376" s="153"/>
      <c r="C376" s="45" t="s">
        <v>218</v>
      </c>
      <c r="D376" s="21" t="n">
        <v>3</v>
      </c>
      <c r="E376" s="22" t="n">
        <v>7</v>
      </c>
      <c r="F376" s="125" t="n">
        <v>10</v>
      </c>
      <c r="G376" s="21" t="n">
        <v>0</v>
      </c>
      <c r="H376" s="125" t="n">
        <v>0</v>
      </c>
      <c r="I376" s="21" t="n">
        <v>0</v>
      </c>
      <c r="J376" s="125" t="n">
        <v>0</v>
      </c>
      <c r="K376" s="21" t="n">
        <v>0</v>
      </c>
      <c r="L376" s="125" t="n">
        <v>1</v>
      </c>
      <c r="M376" s="21" t="n">
        <v>2</v>
      </c>
      <c r="N376" s="125" t="n">
        <v>3</v>
      </c>
      <c r="O376" s="21" t="n">
        <v>1</v>
      </c>
      <c r="P376" s="125" t="n">
        <v>0</v>
      </c>
      <c r="Q376" s="21" t="n">
        <v>0</v>
      </c>
      <c r="R376" s="125" t="n">
        <v>1</v>
      </c>
      <c r="S376" s="21" t="n">
        <v>0</v>
      </c>
      <c r="T376" s="125" t="n">
        <v>0</v>
      </c>
      <c r="U376" s="21" t="n">
        <v>0</v>
      </c>
      <c r="V376" s="125" t="n">
        <v>1</v>
      </c>
      <c r="W376" s="21" t="n">
        <v>0</v>
      </c>
      <c r="X376" s="125" t="n">
        <v>0</v>
      </c>
      <c r="Y376" s="21" t="n">
        <v>0</v>
      </c>
      <c r="Z376" s="125" t="n">
        <v>0</v>
      </c>
      <c r="AA376" s="21" t="n">
        <v>0</v>
      </c>
      <c r="AB376" s="125" t="n">
        <v>1</v>
      </c>
      <c r="AC376" s="26" t="n">
        <v>0</v>
      </c>
      <c r="AD376" s="26" t="n">
        <v>0</v>
      </c>
    </row>
    <row r="377" customFormat="false" ht="26.4" hidden="false" customHeight="false" outlineLevel="0" collapsed="false">
      <c r="A377" s="153"/>
      <c r="C377" s="45" t="s">
        <v>219</v>
      </c>
      <c r="D377" s="21" t="n">
        <v>5</v>
      </c>
      <c r="E377" s="22" t="n">
        <v>4</v>
      </c>
      <c r="F377" s="125" t="n">
        <v>9</v>
      </c>
      <c r="G377" s="21" t="n">
        <v>0</v>
      </c>
      <c r="H377" s="125" t="n">
        <v>0</v>
      </c>
      <c r="I377" s="21" t="n">
        <v>0</v>
      </c>
      <c r="J377" s="125" t="n">
        <v>1</v>
      </c>
      <c r="K377" s="21" t="n">
        <v>1</v>
      </c>
      <c r="L377" s="125" t="n">
        <v>1</v>
      </c>
      <c r="M377" s="21" t="n">
        <v>0</v>
      </c>
      <c r="N377" s="125" t="n">
        <v>0</v>
      </c>
      <c r="O377" s="21" t="n">
        <v>2</v>
      </c>
      <c r="P377" s="125" t="n">
        <v>1</v>
      </c>
      <c r="Q377" s="21" t="n">
        <v>0</v>
      </c>
      <c r="R377" s="125" t="n">
        <v>0</v>
      </c>
      <c r="S377" s="21" t="n">
        <v>0</v>
      </c>
      <c r="T377" s="125" t="n">
        <v>0</v>
      </c>
      <c r="U377" s="21" t="n">
        <v>0</v>
      </c>
      <c r="V377" s="125" t="n">
        <v>1</v>
      </c>
      <c r="W377" s="21" t="n">
        <v>0</v>
      </c>
      <c r="X377" s="125" t="n">
        <v>0</v>
      </c>
      <c r="Y377" s="21" t="n">
        <v>1</v>
      </c>
      <c r="Z377" s="125" t="n">
        <v>0</v>
      </c>
      <c r="AA377" s="21" t="n">
        <v>0</v>
      </c>
      <c r="AB377" s="125" t="n">
        <v>0</v>
      </c>
      <c r="AC377" s="26" t="n">
        <v>1</v>
      </c>
      <c r="AD377" s="26" t="n">
        <v>0</v>
      </c>
    </row>
    <row r="378" customFormat="false" ht="13.2" hidden="false" customHeight="false" outlineLevel="0" collapsed="false">
      <c r="A378" s="153"/>
      <c r="C378" s="45" t="s">
        <v>220</v>
      </c>
      <c r="D378" s="21" t="n">
        <v>3</v>
      </c>
      <c r="E378" s="22" t="n">
        <v>11</v>
      </c>
      <c r="F378" s="125" t="n">
        <v>14</v>
      </c>
      <c r="G378" s="21" t="n">
        <v>0</v>
      </c>
      <c r="H378" s="125" t="n">
        <v>0</v>
      </c>
      <c r="I378" s="21" t="n">
        <v>0</v>
      </c>
      <c r="J378" s="125" t="n">
        <v>0</v>
      </c>
      <c r="K378" s="21" t="n">
        <v>0</v>
      </c>
      <c r="L378" s="125" t="n">
        <v>3</v>
      </c>
      <c r="M378" s="21" t="n">
        <v>0</v>
      </c>
      <c r="N378" s="125" t="n">
        <v>4</v>
      </c>
      <c r="O378" s="21" t="n">
        <v>1</v>
      </c>
      <c r="P378" s="125" t="n">
        <v>3</v>
      </c>
      <c r="Q378" s="21" t="n">
        <v>1</v>
      </c>
      <c r="R378" s="125" t="n">
        <v>0</v>
      </c>
      <c r="S378" s="21" t="n">
        <v>0</v>
      </c>
      <c r="T378" s="125" t="n">
        <v>0</v>
      </c>
      <c r="U378" s="21" t="n">
        <v>0</v>
      </c>
      <c r="V378" s="125" t="n">
        <v>0</v>
      </c>
      <c r="W378" s="21" t="n">
        <v>0</v>
      </c>
      <c r="X378" s="125" t="n">
        <v>0</v>
      </c>
      <c r="Y378" s="21" t="n">
        <v>1</v>
      </c>
      <c r="Z378" s="125" t="n">
        <v>0</v>
      </c>
      <c r="AA378" s="21" t="n">
        <v>0</v>
      </c>
      <c r="AB378" s="125" t="n">
        <v>0</v>
      </c>
      <c r="AC378" s="26" t="n">
        <v>0</v>
      </c>
      <c r="AD378" s="26" t="n">
        <v>1</v>
      </c>
    </row>
    <row r="379" customFormat="false" ht="13.2" hidden="false" customHeight="true" outlineLevel="0" collapsed="false">
      <c r="A379" s="153"/>
      <c r="C379" s="45" t="s">
        <v>221</v>
      </c>
      <c r="D379" s="21" t="n">
        <v>2</v>
      </c>
      <c r="E379" s="22" t="n">
        <v>3</v>
      </c>
      <c r="F379" s="125" t="n">
        <v>5</v>
      </c>
      <c r="G379" s="21" t="n">
        <v>0</v>
      </c>
      <c r="H379" s="125" t="n">
        <v>0</v>
      </c>
      <c r="I379" s="21" t="n">
        <v>0</v>
      </c>
      <c r="J379" s="125" t="n">
        <v>0</v>
      </c>
      <c r="K379" s="21" t="n">
        <v>0</v>
      </c>
      <c r="L379" s="125" t="n">
        <v>0</v>
      </c>
      <c r="M379" s="21" t="n">
        <v>1</v>
      </c>
      <c r="N379" s="125" t="n">
        <v>1</v>
      </c>
      <c r="O379" s="21" t="n">
        <v>0</v>
      </c>
      <c r="P379" s="125" t="n">
        <v>2</v>
      </c>
      <c r="Q379" s="21" t="n">
        <v>1</v>
      </c>
      <c r="R379" s="125" t="n">
        <v>0</v>
      </c>
      <c r="S379" s="21" t="n">
        <v>0</v>
      </c>
      <c r="T379" s="125" t="n">
        <v>0</v>
      </c>
      <c r="U379" s="21" t="n">
        <v>0</v>
      </c>
      <c r="V379" s="125" t="n">
        <v>0</v>
      </c>
      <c r="W379" s="21" t="n">
        <v>0</v>
      </c>
      <c r="X379" s="125" t="n">
        <v>0</v>
      </c>
      <c r="Y379" s="21" t="n">
        <v>0</v>
      </c>
      <c r="Z379" s="125" t="n">
        <v>0</v>
      </c>
      <c r="AA379" s="21" t="n">
        <v>0</v>
      </c>
      <c r="AB379" s="125" t="n">
        <v>0</v>
      </c>
      <c r="AC379" s="22" t="n">
        <v>0</v>
      </c>
      <c r="AD379" s="22" t="n">
        <v>0</v>
      </c>
    </row>
    <row r="380" customFormat="false" ht="13.2" hidden="false" customHeight="false" outlineLevel="0" collapsed="false">
      <c r="A380" s="153"/>
      <c r="C380" s="45" t="s">
        <v>222</v>
      </c>
      <c r="D380" s="21" t="n">
        <v>4</v>
      </c>
      <c r="E380" s="22" t="n">
        <v>9</v>
      </c>
      <c r="F380" s="125" t="n">
        <v>13</v>
      </c>
      <c r="G380" s="21" t="n">
        <v>0</v>
      </c>
      <c r="H380" s="125" t="n">
        <v>0</v>
      </c>
      <c r="I380" s="21" t="n">
        <v>0</v>
      </c>
      <c r="J380" s="125" t="n">
        <v>1</v>
      </c>
      <c r="K380" s="21" t="n">
        <v>0</v>
      </c>
      <c r="L380" s="125" t="n">
        <v>1</v>
      </c>
      <c r="M380" s="21" t="n">
        <v>4</v>
      </c>
      <c r="N380" s="125" t="n">
        <v>5</v>
      </c>
      <c r="O380" s="21" t="n">
        <v>0</v>
      </c>
      <c r="P380" s="125" t="n">
        <v>1</v>
      </c>
      <c r="Q380" s="21" t="n">
        <v>0</v>
      </c>
      <c r="R380" s="125" t="n">
        <v>0</v>
      </c>
      <c r="S380" s="21" t="n">
        <v>0</v>
      </c>
      <c r="T380" s="125" t="n">
        <v>0</v>
      </c>
      <c r="U380" s="21" t="n">
        <v>0</v>
      </c>
      <c r="V380" s="125" t="n">
        <v>0</v>
      </c>
      <c r="W380" s="21" t="n">
        <v>0</v>
      </c>
      <c r="X380" s="125" t="n">
        <v>0</v>
      </c>
      <c r="Y380" s="21" t="n">
        <v>0</v>
      </c>
      <c r="Z380" s="125" t="n">
        <v>0</v>
      </c>
      <c r="AA380" s="21" t="n">
        <v>0</v>
      </c>
      <c r="AB380" s="125" t="n">
        <v>0</v>
      </c>
      <c r="AC380" s="26" t="n">
        <v>0</v>
      </c>
      <c r="AD380" s="26" t="n">
        <v>1</v>
      </c>
    </row>
    <row r="381" customFormat="false" ht="26.4" hidden="false" customHeight="false" outlineLevel="0" collapsed="false">
      <c r="A381" s="153"/>
      <c r="C381" s="45" t="s">
        <v>223</v>
      </c>
      <c r="D381" s="21" t="n">
        <v>5</v>
      </c>
      <c r="E381" s="22" t="n">
        <v>9</v>
      </c>
      <c r="F381" s="125" t="n">
        <v>14</v>
      </c>
      <c r="G381" s="21" t="n">
        <v>0</v>
      </c>
      <c r="H381" s="125" t="n">
        <v>0</v>
      </c>
      <c r="I381" s="21" t="n">
        <v>0</v>
      </c>
      <c r="J381" s="125" t="n">
        <v>0</v>
      </c>
      <c r="K381" s="21" t="n">
        <v>2</v>
      </c>
      <c r="L381" s="125" t="n">
        <v>4</v>
      </c>
      <c r="M381" s="21" t="n">
        <v>1</v>
      </c>
      <c r="N381" s="125" t="n">
        <v>2</v>
      </c>
      <c r="O381" s="21" t="n">
        <v>2</v>
      </c>
      <c r="P381" s="125" t="n">
        <v>2</v>
      </c>
      <c r="Q381" s="21" t="n">
        <v>0</v>
      </c>
      <c r="R381" s="125" t="n">
        <v>1</v>
      </c>
      <c r="S381" s="21" t="n">
        <v>0</v>
      </c>
      <c r="T381" s="125" t="n">
        <v>0</v>
      </c>
      <c r="U381" s="21" t="n">
        <v>0</v>
      </c>
      <c r="V381" s="125" t="n">
        <v>0</v>
      </c>
      <c r="W381" s="21" t="n">
        <v>0</v>
      </c>
      <c r="X381" s="125" t="n">
        <v>0</v>
      </c>
      <c r="Y381" s="21" t="n">
        <v>0</v>
      </c>
      <c r="Z381" s="125" t="n">
        <v>0</v>
      </c>
      <c r="AA381" s="21" t="n">
        <v>0</v>
      </c>
      <c r="AB381" s="125" t="n">
        <v>0</v>
      </c>
      <c r="AC381" s="26" t="n">
        <v>0</v>
      </c>
      <c r="AD381" s="26" t="n">
        <v>0</v>
      </c>
    </row>
    <row r="382" customFormat="false" ht="13.2" hidden="false" customHeight="false" outlineLevel="0" collapsed="false">
      <c r="A382" s="153"/>
      <c r="C382" s="157" t="s">
        <v>38</v>
      </c>
      <c r="D382" s="114" t="n">
        <f aca="false">SUM(D374:D381)</f>
        <v>33</v>
      </c>
      <c r="E382" s="109" t="n">
        <f aca="false">SUM(E374:E381)</f>
        <v>65</v>
      </c>
      <c r="F382" s="127" t="n">
        <f aca="false">SUM(F374:F381)</f>
        <v>98</v>
      </c>
      <c r="G382" s="114" t="n">
        <f aca="false">SUM(G374:G381)</f>
        <v>0</v>
      </c>
      <c r="H382" s="127" t="n">
        <f aca="false">SUM(H374:H381)</f>
        <v>0</v>
      </c>
      <c r="I382" s="114" t="n">
        <f aca="false">SUM(I374:I381)</f>
        <v>0</v>
      </c>
      <c r="J382" s="127" t="n">
        <f aca="false">SUM(J374:J381)</f>
        <v>3</v>
      </c>
      <c r="K382" s="114" t="n">
        <f aca="false">SUM(K374:K381)</f>
        <v>5</v>
      </c>
      <c r="L382" s="127" t="n">
        <f aca="false">SUM(L374:L381)</f>
        <v>14</v>
      </c>
      <c r="M382" s="114" t="n">
        <f aca="false">SUM(M374:M381)</f>
        <v>12</v>
      </c>
      <c r="N382" s="127" t="n">
        <f aca="false">SUM(N374:N381)</f>
        <v>19</v>
      </c>
      <c r="O382" s="114" t="n">
        <f aca="false">SUM(O374:O381)</f>
        <v>10</v>
      </c>
      <c r="P382" s="127" t="n">
        <f aca="false">SUM(P374:P381)</f>
        <v>13</v>
      </c>
      <c r="Q382" s="114" t="n">
        <f aca="false">SUM(Q374:Q381)</f>
        <v>2</v>
      </c>
      <c r="R382" s="127" t="n">
        <f aca="false">SUM(R374:R381)</f>
        <v>6</v>
      </c>
      <c r="S382" s="114" t="n">
        <f aca="false">SUM(S374:S381)</f>
        <v>0</v>
      </c>
      <c r="T382" s="127" t="n">
        <f aca="false">SUM(T374:T381)</f>
        <v>1</v>
      </c>
      <c r="U382" s="114" t="n">
        <f aca="false">SUM(U374:U381)</f>
        <v>0</v>
      </c>
      <c r="V382" s="127" t="n">
        <f aca="false">SUM(V374:V381)</f>
        <v>4</v>
      </c>
      <c r="W382" s="114" t="n">
        <f aca="false">SUM(W374:W381)</f>
        <v>0</v>
      </c>
      <c r="X382" s="127" t="n">
        <f aca="false">SUM(X374:X381)</f>
        <v>0</v>
      </c>
      <c r="Y382" s="114" t="n">
        <f aca="false">SUM(Y374:Y381)</f>
        <v>3</v>
      </c>
      <c r="Z382" s="127" t="n">
        <f aca="false">SUM(Z374:Z381)</f>
        <v>0</v>
      </c>
      <c r="AA382" s="114" t="n">
        <f aca="false">SUM(AA374:AA381)</f>
        <v>0</v>
      </c>
      <c r="AB382" s="127" t="n">
        <f aca="false">SUM(AB374:AB381)</f>
        <v>2</v>
      </c>
      <c r="AC382" s="109" t="n">
        <f aca="false">SUM(AC374:AC381)</f>
        <v>1</v>
      </c>
      <c r="AD382" s="109" t="n">
        <f aca="false">SUM(AD374:AD381)</f>
        <v>3</v>
      </c>
    </row>
    <row r="383" customFormat="false" ht="13.2" hidden="false" customHeight="false" outlineLevel="0" collapsed="false">
      <c r="A383" s="153"/>
      <c r="B383" s="4" t="s">
        <v>59</v>
      </c>
      <c r="C383" s="157"/>
      <c r="D383" s="33"/>
      <c r="E383" s="37"/>
      <c r="F383" s="128"/>
      <c r="G383" s="33"/>
      <c r="H383" s="128"/>
      <c r="I383" s="33"/>
      <c r="J383" s="128"/>
      <c r="K383" s="33"/>
      <c r="L383" s="128"/>
      <c r="M383" s="33"/>
      <c r="N383" s="128"/>
      <c r="O383" s="33"/>
      <c r="P383" s="128"/>
      <c r="Q383" s="33"/>
      <c r="R383" s="128"/>
      <c r="S383" s="33"/>
      <c r="T383" s="128"/>
      <c r="U383" s="33"/>
      <c r="V383" s="128"/>
      <c r="W383" s="33"/>
      <c r="X383" s="128"/>
      <c r="Y383" s="33"/>
      <c r="Z383" s="128"/>
      <c r="AA383" s="33"/>
      <c r="AB383" s="128"/>
      <c r="AC383" s="34"/>
      <c r="AD383" s="34"/>
    </row>
    <row r="384" customFormat="false" ht="26.4" hidden="false" customHeight="false" outlineLevel="0" collapsed="false">
      <c r="A384" s="153"/>
      <c r="C384" s="45" t="s">
        <v>224</v>
      </c>
      <c r="D384" s="21" t="n">
        <v>6</v>
      </c>
      <c r="E384" s="22" t="n">
        <v>15</v>
      </c>
      <c r="F384" s="125" t="n">
        <v>21</v>
      </c>
      <c r="G384" s="21" t="n">
        <v>0</v>
      </c>
      <c r="H384" s="125" t="n">
        <v>0</v>
      </c>
      <c r="I384" s="21" t="n">
        <v>0</v>
      </c>
      <c r="J384" s="125" t="n">
        <v>0</v>
      </c>
      <c r="K384" s="21" t="n">
        <v>0</v>
      </c>
      <c r="L384" s="125" t="n">
        <v>2</v>
      </c>
      <c r="M384" s="21" t="n">
        <v>0</v>
      </c>
      <c r="N384" s="125" t="n">
        <v>3</v>
      </c>
      <c r="O384" s="21" t="n">
        <v>1</v>
      </c>
      <c r="P384" s="125" t="n">
        <v>3</v>
      </c>
      <c r="Q384" s="21" t="n">
        <v>0</v>
      </c>
      <c r="R384" s="125" t="n">
        <v>2</v>
      </c>
      <c r="S384" s="21" t="n">
        <v>1</v>
      </c>
      <c r="T384" s="125" t="n">
        <v>1</v>
      </c>
      <c r="U384" s="21" t="n">
        <v>1</v>
      </c>
      <c r="V384" s="125" t="n">
        <v>1</v>
      </c>
      <c r="W384" s="21" t="n">
        <v>1</v>
      </c>
      <c r="X384" s="125" t="n">
        <v>0</v>
      </c>
      <c r="Y384" s="21" t="n">
        <v>0</v>
      </c>
      <c r="Z384" s="125" t="n">
        <v>1</v>
      </c>
      <c r="AA384" s="21" t="n">
        <v>0</v>
      </c>
      <c r="AB384" s="125" t="n">
        <v>0</v>
      </c>
      <c r="AC384" s="26" t="n">
        <v>2</v>
      </c>
      <c r="AD384" s="26" t="n">
        <v>2</v>
      </c>
    </row>
    <row r="385" customFormat="false" ht="13.2" hidden="false" customHeight="false" outlineLevel="0" collapsed="false">
      <c r="A385" s="153"/>
      <c r="C385" s="45" t="s">
        <v>326</v>
      </c>
      <c r="D385" s="21" t="n">
        <v>3</v>
      </c>
      <c r="E385" s="22" t="n">
        <v>2</v>
      </c>
      <c r="F385" s="125" t="n">
        <v>5</v>
      </c>
      <c r="G385" s="21" t="n">
        <v>0</v>
      </c>
      <c r="H385" s="125" t="n">
        <v>0</v>
      </c>
      <c r="I385" s="21" t="n">
        <v>0</v>
      </c>
      <c r="J385" s="125" t="n">
        <v>0</v>
      </c>
      <c r="K385" s="21" t="n">
        <v>0</v>
      </c>
      <c r="L385" s="125" t="n">
        <v>0</v>
      </c>
      <c r="M385" s="21" t="n">
        <v>0</v>
      </c>
      <c r="N385" s="128" t="n">
        <v>1</v>
      </c>
      <c r="O385" s="21" t="n">
        <v>3</v>
      </c>
      <c r="P385" s="125" t="n">
        <v>0</v>
      </c>
      <c r="Q385" s="21" t="n">
        <v>0</v>
      </c>
      <c r="R385" s="125" t="n">
        <v>1</v>
      </c>
      <c r="S385" s="21" t="n">
        <v>0</v>
      </c>
      <c r="T385" s="125" t="n">
        <v>0</v>
      </c>
      <c r="U385" s="21" t="n">
        <v>0</v>
      </c>
      <c r="V385" s="125" t="n">
        <v>0</v>
      </c>
      <c r="W385" s="21" t="n">
        <v>0</v>
      </c>
      <c r="X385" s="125" t="n">
        <v>0</v>
      </c>
      <c r="Y385" s="21" t="n">
        <v>0</v>
      </c>
      <c r="Z385" s="125" t="n">
        <v>0</v>
      </c>
      <c r="AA385" s="21" t="n">
        <v>0</v>
      </c>
      <c r="AB385" s="125" t="n">
        <v>0</v>
      </c>
      <c r="AC385" s="26" t="n">
        <v>0</v>
      </c>
      <c r="AD385" s="26" t="n">
        <v>0</v>
      </c>
    </row>
    <row r="386" customFormat="false" ht="13.2" hidden="false" customHeight="false" outlineLevel="0" collapsed="false">
      <c r="A386" s="153"/>
      <c r="C386" s="45" t="s">
        <v>327</v>
      </c>
      <c r="D386" s="21" t="n">
        <v>11</v>
      </c>
      <c r="E386" s="22" t="n">
        <v>2</v>
      </c>
      <c r="F386" s="125" t="n">
        <v>13</v>
      </c>
      <c r="G386" s="21" t="n">
        <v>0</v>
      </c>
      <c r="H386" s="125" t="n">
        <v>0</v>
      </c>
      <c r="I386" s="21" t="n">
        <v>0</v>
      </c>
      <c r="J386" s="125" t="n">
        <v>0</v>
      </c>
      <c r="K386" s="21" t="n">
        <v>0</v>
      </c>
      <c r="L386" s="125" t="n">
        <v>0</v>
      </c>
      <c r="M386" s="21" t="n">
        <v>0</v>
      </c>
      <c r="N386" s="125" t="n">
        <v>0</v>
      </c>
      <c r="O386" s="21" t="n">
        <v>0</v>
      </c>
      <c r="P386" s="125" t="n">
        <v>0</v>
      </c>
      <c r="Q386" s="21" t="n">
        <v>1</v>
      </c>
      <c r="R386" s="125" t="n">
        <v>0</v>
      </c>
      <c r="S386" s="21" t="n">
        <v>0</v>
      </c>
      <c r="T386" s="125" t="n">
        <v>0</v>
      </c>
      <c r="U386" s="21" t="n">
        <v>0</v>
      </c>
      <c r="V386" s="125" t="n">
        <v>0</v>
      </c>
      <c r="W386" s="21" t="n">
        <v>0</v>
      </c>
      <c r="X386" s="125" t="n">
        <v>0</v>
      </c>
      <c r="Y386" s="21" t="n">
        <v>0</v>
      </c>
      <c r="Z386" s="125" t="n">
        <v>0</v>
      </c>
      <c r="AA386" s="21" t="n">
        <v>1</v>
      </c>
      <c r="AB386" s="125" t="n">
        <v>0</v>
      </c>
      <c r="AC386" s="26" t="n">
        <v>9</v>
      </c>
      <c r="AD386" s="26" t="n">
        <v>2</v>
      </c>
    </row>
    <row r="387" customFormat="false" ht="13.2" hidden="false" customHeight="false" outlineLevel="0" collapsed="false">
      <c r="A387" s="153"/>
      <c r="C387" s="45" t="s">
        <v>225</v>
      </c>
      <c r="D387" s="21" t="n">
        <v>37</v>
      </c>
      <c r="E387" s="22" t="n">
        <v>11</v>
      </c>
      <c r="F387" s="125" t="n">
        <v>48</v>
      </c>
      <c r="G387" s="21" t="n">
        <v>0</v>
      </c>
      <c r="H387" s="125" t="n">
        <v>0</v>
      </c>
      <c r="I387" s="21" t="n">
        <v>0</v>
      </c>
      <c r="J387" s="125" t="n">
        <v>0</v>
      </c>
      <c r="K387" s="21" t="n">
        <v>0</v>
      </c>
      <c r="L387" s="125" t="n">
        <v>0</v>
      </c>
      <c r="M387" s="21" t="n">
        <v>0</v>
      </c>
      <c r="N387" s="125" t="n">
        <v>0</v>
      </c>
      <c r="O387" s="21" t="n">
        <v>0</v>
      </c>
      <c r="P387" s="125" t="n">
        <v>2</v>
      </c>
      <c r="Q387" s="21" t="n">
        <v>2</v>
      </c>
      <c r="R387" s="125" t="n">
        <v>0</v>
      </c>
      <c r="S387" s="21" t="n">
        <v>2</v>
      </c>
      <c r="T387" s="125" t="n">
        <v>1</v>
      </c>
      <c r="U387" s="21" t="n">
        <v>1</v>
      </c>
      <c r="V387" s="125" t="n">
        <v>1</v>
      </c>
      <c r="W387" s="21" t="n">
        <v>0</v>
      </c>
      <c r="X387" s="125" t="n">
        <v>0</v>
      </c>
      <c r="Y387" s="21" t="n">
        <v>0</v>
      </c>
      <c r="Z387" s="125" t="n">
        <v>0</v>
      </c>
      <c r="AA387" s="21" t="n">
        <v>0</v>
      </c>
      <c r="AB387" s="125" t="n">
        <v>2</v>
      </c>
      <c r="AC387" s="22" t="n">
        <v>32</v>
      </c>
      <c r="AD387" s="22" t="n">
        <v>5</v>
      </c>
    </row>
    <row r="388" customFormat="false" ht="26.4" hidden="false" customHeight="false" outlineLevel="0" collapsed="false">
      <c r="A388" s="169"/>
      <c r="B388" s="17"/>
      <c r="C388" s="45" t="s">
        <v>328</v>
      </c>
      <c r="D388" s="21" t="n">
        <v>2</v>
      </c>
      <c r="E388" s="22" t="n">
        <v>8</v>
      </c>
      <c r="F388" s="125" t="n">
        <v>10</v>
      </c>
      <c r="G388" s="21" t="n">
        <v>0</v>
      </c>
      <c r="H388" s="125" t="n">
        <v>0</v>
      </c>
      <c r="I388" s="21" t="n">
        <v>0</v>
      </c>
      <c r="J388" s="125" t="n">
        <v>0</v>
      </c>
      <c r="K388" s="21" t="n">
        <v>0</v>
      </c>
      <c r="L388" s="125" t="n">
        <v>0</v>
      </c>
      <c r="M388" s="21" t="n">
        <v>0</v>
      </c>
      <c r="N388" s="125" t="n">
        <v>1</v>
      </c>
      <c r="O388" s="21" t="n">
        <v>0</v>
      </c>
      <c r="P388" s="125" t="n">
        <v>1</v>
      </c>
      <c r="Q388" s="21" t="n">
        <v>1</v>
      </c>
      <c r="R388" s="125" t="n">
        <v>2</v>
      </c>
      <c r="S388" s="21" t="n">
        <v>0</v>
      </c>
      <c r="T388" s="125" t="n">
        <v>3</v>
      </c>
      <c r="U388" s="21" t="n">
        <v>0</v>
      </c>
      <c r="V388" s="125" t="n">
        <v>0</v>
      </c>
      <c r="W388" s="21" t="n">
        <v>0</v>
      </c>
      <c r="X388" s="125" t="n">
        <v>0</v>
      </c>
      <c r="Y388" s="21" t="n">
        <v>0</v>
      </c>
      <c r="Z388" s="125" t="n">
        <v>0</v>
      </c>
      <c r="AA388" s="21" t="n">
        <v>0</v>
      </c>
      <c r="AB388" s="125" t="n">
        <v>0</v>
      </c>
      <c r="AC388" s="22" t="n">
        <v>1</v>
      </c>
      <c r="AD388" s="22" t="n">
        <v>1</v>
      </c>
    </row>
    <row r="389" customFormat="false" ht="13.2" hidden="false" customHeight="false" outlineLevel="0" collapsed="false">
      <c r="A389" s="153"/>
      <c r="C389" s="157" t="s">
        <v>38</v>
      </c>
      <c r="D389" s="114" t="n">
        <f aca="false">SUM(D384:D388)</f>
        <v>59</v>
      </c>
      <c r="E389" s="109" t="n">
        <f aca="false">SUM(E384:E388)</f>
        <v>38</v>
      </c>
      <c r="F389" s="127" t="n">
        <f aca="false">SUM(F384:F388)</f>
        <v>97</v>
      </c>
      <c r="G389" s="114" t="n">
        <f aca="false">SUM(G384:G388)</f>
        <v>0</v>
      </c>
      <c r="H389" s="127" t="n">
        <f aca="false">SUM(H384:H388)</f>
        <v>0</v>
      </c>
      <c r="I389" s="114" t="n">
        <f aca="false">SUM(I384:I388)</f>
        <v>0</v>
      </c>
      <c r="J389" s="127" t="n">
        <f aca="false">SUM(J384:J388)</f>
        <v>0</v>
      </c>
      <c r="K389" s="114" t="n">
        <f aca="false">SUM(K384:K388)</f>
        <v>0</v>
      </c>
      <c r="L389" s="127" t="n">
        <f aca="false">SUM(L384:L388)</f>
        <v>2</v>
      </c>
      <c r="M389" s="114" t="n">
        <f aca="false">SUM(M384:M388)</f>
        <v>0</v>
      </c>
      <c r="N389" s="127" t="n">
        <f aca="false">SUM(N384:N388)</f>
        <v>5</v>
      </c>
      <c r="O389" s="114" t="n">
        <f aca="false">SUM(O384:O388)</f>
        <v>4</v>
      </c>
      <c r="P389" s="127" t="n">
        <f aca="false">SUM(P384:P388)</f>
        <v>6</v>
      </c>
      <c r="Q389" s="114" t="n">
        <f aca="false">SUM(Q384:Q388)</f>
        <v>4</v>
      </c>
      <c r="R389" s="127" t="n">
        <f aca="false">SUM(R384:R388)</f>
        <v>5</v>
      </c>
      <c r="S389" s="114" t="n">
        <f aca="false">SUM(S384:S388)</f>
        <v>3</v>
      </c>
      <c r="T389" s="127" t="n">
        <f aca="false">SUM(T384:T388)</f>
        <v>5</v>
      </c>
      <c r="U389" s="114" t="n">
        <f aca="false">SUM(U384:U388)</f>
        <v>2</v>
      </c>
      <c r="V389" s="127" t="n">
        <f aca="false">SUM(V384:V388)</f>
        <v>2</v>
      </c>
      <c r="W389" s="114" t="n">
        <f aca="false">SUM(W384:W388)</f>
        <v>1</v>
      </c>
      <c r="X389" s="127" t="n">
        <f aca="false">SUM(X384:X388)</f>
        <v>0</v>
      </c>
      <c r="Y389" s="114" t="n">
        <f aca="false">SUM(Y384:Y388)</f>
        <v>0</v>
      </c>
      <c r="Z389" s="127" t="n">
        <f aca="false">SUM(Z384:Z388)</f>
        <v>1</v>
      </c>
      <c r="AA389" s="114" t="n">
        <f aca="false">SUM(AA384:AA388)</f>
        <v>1</v>
      </c>
      <c r="AB389" s="127" t="n">
        <f aca="false">SUM(AB384:AB388)</f>
        <v>2</v>
      </c>
      <c r="AC389" s="109" t="n">
        <f aca="false">SUM(AC384:AC388)</f>
        <v>44</v>
      </c>
      <c r="AD389" s="109" t="n">
        <f aca="false">SUM(AD384:AD388)</f>
        <v>10</v>
      </c>
    </row>
    <row r="390" customFormat="false" ht="13.2" hidden="false" customHeight="false" outlineLevel="0" collapsed="false">
      <c r="A390" s="153"/>
      <c r="B390" s="4" t="s">
        <v>32</v>
      </c>
      <c r="C390" s="157"/>
      <c r="D390" s="33"/>
      <c r="E390" s="37"/>
      <c r="F390" s="128"/>
      <c r="G390" s="33"/>
      <c r="H390" s="128"/>
      <c r="I390" s="33"/>
      <c r="J390" s="128"/>
      <c r="K390" s="33"/>
      <c r="L390" s="128"/>
      <c r="M390" s="33"/>
      <c r="N390" s="128"/>
      <c r="O390" s="33"/>
      <c r="P390" s="128"/>
      <c r="Q390" s="33"/>
      <c r="R390" s="128"/>
      <c r="S390" s="33"/>
      <c r="T390" s="128"/>
      <c r="U390" s="33"/>
      <c r="V390" s="128"/>
      <c r="W390" s="33"/>
      <c r="X390" s="128"/>
      <c r="Y390" s="33"/>
      <c r="Z390" s="128"/>
      <c r="AA390" s="33"/>
      <c r="AB390" s="128"/>
      <c r="AC390" s="34"/>
      <c r="AD390" s="34"/>
    </row>
    <row r="391" customFormat="false" ht="13.2" hidden="false" customHeight="false" outlineLevel="0" collapsed="false">
      <c r="A391" s="153"/>
      <c r="B391" s="17"/>
      <c r="C391" s="45" t="s">
        <v>226</v>
      </c>
      <c r="D391" s="21" t="n">
        <v>39</v>
      </c>
      <c r="E391" s="22" t="n">
        <v>39</v>
      </c>
      <c r="F391" s="125" t="n">
        <v>78</v>
      </c>
      <c r="G391" s="21" t="n">
        <v>0</v>
      </c>
      <c r="H391" s="125" t="n">
        <v>0</v>
      </c>
      <c r="I391" s="21" t="n">
        <v>0</v>
      </c>
      <c r="J391" s="125" t="n">
        <v>0</v>
      </c>
      <c r="K391" s="21" t="n">
        <v>3</v>
      </c>
      <c r="L391" s="125" t="n">
        <v>7</v>
      </c>
      <c r="M391" s="21" t="n">
        <v>7</v>
      </c>
      <c r="N391" s="125" t="n">
        <v>13</v>
      </c>
      <c r="O391" s="21" t="n">
        <v>14</v>
      </c>
      <c r="P391" s="125" t="n">
        <v>10</v>
      </c>
      <c r="Q391" s="21" t="n">
        <v>10</v>
      </c>
      <c r="R391" s="125" t="n">
        <v>3</v>
      </c>
      <c r="S391" s="21" t="n">
        <v>2</v>
      </c>
      <c r="T391" s="125" t="n">
        <v>3</v>
      </c>
      <c r="U391" s="21" t="n">
        <v>0</v>
      </c>
      <c r="V391" s="125" t="n">
        <v>1</v>
      </c>
      <c r="W391" s="21" t="n">
        <v>1</v>
      </c>
      <c r="X391" s="125" t="n">
        <v>0</v>
      </c>
      <c r="Y391" s="21" t="n">
        <v>0</v>
      </c>
      <c r="Z391" s="125" t="n">
        <v>1</v>
      </c>
      <c r="AA391" s="21" t="n">
        <v>0</v>
      </c>
      <c r="AB391" s="125" t="n">
        <v>0</v>
      </c>
      <c r="AC391" s="26" t="n">
        <v>2</v>
      </c>
      <c r="AD391" s="26" t="n">
        <v>1</v>
      </c>
    </row>
    <row r="392" customFormat="false" ht="13.2" hidden="false" customHeight="false" outlineLevel="0" collapsed="false">
      <c r="A392" s="153"/>
      <c r="C392" s="45" t="s">
        <v>227</v>
      </c>
      <c r="D392" s="21" t="n">
        <v>46</v>
      </c>
      <c r="E392" s="22" t="n">
        <v>49</v>
      </c>
      <c r="F392" s="125" t="n">
        <v>95</v>
      </c>
      <c r="G392" s="21" t="n">
        <v>0</v>
      </c>
      <c r="H392" s="125" t="n">
        <v>0</v>
      </c>
      <c r="I392" s="21" t="n">
        <v>0</v>
      </c>
      <c r="J392" s="125" t="n">
        <v>0</v>
      </c>
      <c r="K392" s="21" t="n">
        <v>1</v>
      </c>
      <c r="L392" s="125" t="n">
        <v>4</v>
      </c>
      <c r="M392" s="21" t="n">
        <v>3</v>
      </c>
      <c r="N392" s="125" t="n">
        <v>10</v>
      </c>
      <c r="O392" s="21" t="n">
        <v>13</v>
      </c>
      <c r="P392" s="125" t="n">
        <v>6</v>
      </c>
      <c r="Q392" s="21" t="n">
        <v>5</v>
      </c>
      <c r="R392" s="125" t="n">
        <v>9</v>
      </c>
      <c r="S392" s="21" t="n">
        <v>7</v>
      </c>
      <c r="T392" s="125" t="n">
        <v>7</v>
      </c>
      <c r="U392" s="21" t="n">
        <v>3</v>
      </c>
      <c r="V392" s="125" t="n">
        <v>4</v>
      </c>
      <c r="W392" s="21" t="n">
        <v>6</v>
      </c>
      <c r="X392" s="125" t="n">
        <v>4</v>
      </c>
      <c r="Y392" s="21" t="n">
        <v>1</v>
      </c>
      <c r="Z392" s="125" t="n">
        <v>1</v>
      </c>
      <c r="AA392" s="21" t="n">
        <v>0</v>
      </c>
      <c r="AB392" s="125" t="n">
        <v>1</v>
      </c>
      <c r="AC392" s="26" t="n">
        <v>7</v>
      </c>
      <c r="AD392" s="26" t="n">
        <v>3</v>
      </c>
    </row>
    <row r="393" customFormat="false" ht="13.2" hidden="false" customHeight="false" outlineLevel="0" collapsed="false">
      <c r="A393" s="153"/>
      <c r="C393" s="45" t="s">
        <v>228</v>
      </c>
      <c r="D393" s="21" t="n">
        <v>11</v>
      </c>
      <c r="E393" s="22" t="n">
        <v>8</v>
      </c>
      <c r="F393" s="125" t="n">
        <v>19</v>
      </c>
      <c r="G393" s="21" t="n">
        <v>0</v>
      </c>
      <c r="H393" s="125" t="n">
        <v>0</v>
      </c>
      <c r="I393" s="21" t="n">
        <v>0</v>
      </c>
      <c r="J393" s="125" t="n">
        <v>0</v>
      </c>
      <c r="K393" s="21" t="n">
        <v>0</v>
      </c>
      <c r="L393" s="125" t="n">
        <v>0</v>
      </c>
      <c r="M393" s="21" t="n">
        <v>5</v>
      </c>
      <c r="N393" s="125" t="n">
        <v>6</v>
      </c>
      <c r="O393" s="21" t="n">
        <v>4</v>
      </c>
      <c r="P393" s="125" t="n">
        <v>1</v>
      </c>
      <c r="Q393" s="21" t="n">
        <v>2</v>
      </c>
      <c r="R393" s="125" t="n">
        <v>0</v>
      </c>
      <c r="S393" s="21" t="n">
        <v>0</v>
      </c>
      <c r="T393" s="125" t="n">
        <v>0</v>
      </c>
      <c r="U393" s="21" t="n">
        <v>0</v>
      </c>
      <c r="V393" s="125" t="n">
        <v>1</v>
      </c>
      <c r="W393" s="21" t="n">
        <v>0</v>
      </c>
      <c r="X393" s="125" t="n">
        <v>0</v>
      </c>
      <c r="Y393" s="21" t="n">
        <v>0</v>
      </c>
      <c r="Z393" s="125" t="n">
        <v>0</v>
      </c>
      <c r="AA393" s="21" t="n">
        <v>0</v>
      </c>
      <c r="AB393" s="125" t="n">
        <v>0</v>
      </c>
      <c r="AC393" s="26" t="n">
        <v>0</v>
      </c>
      <c r="AD393" s="26" t="n">
        <v>0</v>
      </c>
    </row>
    <row r="394" customFormat="false" ht="13.2" hidden="false" customHeight="false" outlineLevel="0" collapsed="false">
      <c r="A394" s="153"/>
      <c r="C394" s="45" t="s">
        <v>229</v>
      </c>
      <c r="D394" s="21" t="n">
        <v>475</v>
      </c>
      <c r="E394" s="22" t="n">
        <v>386</v>
      </c>
      <c r="F394" s="125" t="n">
        <v>861</v>
      </c>
      <c r="G394" s="21" t="n">
        <v>0</v>
      </c>
      <c r="H394" s="125" t="n">
        <v>0</v>
      </c>
      <c r="I394" s="21" t="n">
        <v>0</v>
      </c>
      <c r="J394" s="125" t="n">
        <v>1</v>
      </c>
      <c r="K394" s="21" t="n">
        <v>83</v>
      </c>
      <c r="L394" s="125" t="n">
        <v>123</v>
      </c>
      <c r="M394" s="21" t="n">
        <v>141</v>
      </c>
      <c r="N394" s="125" t="n">
        <v>135</v>
      </c>
      <c r="O394" s="21" t="n">
        <v>110</v>
      </c>
      <c r="P394" s="125" t="n">
        <v>76</v>
      </c>
      <c r="Q394" s="21" t="n">
        <v>82</v>
      </c>
      <c r="R394" s="125" t="n">
        <v>31</v>
      </c>
      <c r="S394" s="21" t="n">
        <v>27</v>
      </c>
      <c r="T394" s="125" t="n">
        <v>7</v>
      </c>
      <c r="U394" s="21" t="n">
        <v>8</v>
      </c>
      <c r="V394" s="125" t="n">
        <v>2</v>
      </c>
      <c r="W394" s="21" t="n">
        <v>8</v>
      </c>
      <c r="X394" s="125" t="n">
        <v>3</v>
      </c>
      <c r="Y394" s="21" t="n">
        <v>5</v>
      </c>
      <c r="Z394" s="125" t="n">
        <v>3</v>
      </c>
      <c r="AA394" s="21" t="n">
        <v>2</v>
      </c>
      <c r="AB394" s="125" t="n">
        <v>0</v>
      </c>
      <c r="AC394" s="26" t="n">
        <v>9</v>
      </c>
      <c r="AD394" s="26" t="n">
        <v>5</v>
      </c>
    </row>
    <row r="395" customFormat="false" ht="26.4" hidden="false" customHeight="false" outlineLevel="0" collapsed="false">
      <c r="A395" s="153"/>
      <c r="C395" s="45" t="s">
        <v>329</v>
      </c>
      <c r="D395" s="21" t="n">
        <v>22</v>
      </c>
      <c r="E395" s="22" t="n">
        <v>47</v>
      </c>
      <c r="F395" s="125" t="n">
        <v>69</v>
      </c>
      <c r="G395" s="21" t="n">
        <v>0</v>
      </c>
      <c r="H395" s="125" t="n">
        <v>0</v>
      </c>
      <c r="I395" s="21" t="n">
        <v>0</v>
      </c>
      <c r="J395" s="125" t="n">
        <v>0</v>
      </c>
      <c r="K395" s="21" t="n">
        <v>0</v>
      </c>
      <c r="L395" s="125" t="n">
        <v>1</v>
      </c>
      <c r="M395" s="21" t="n">
        <v>1</v>
      </c>
      <c r="N395" s="125" t="n">
        <v>1</v>
      </c>
      <c r="O395" s="21" t="n">
        <v>5</v>
      </c>
      <c r="P395" s="125" t="n">
        <v>10</v>
      </c>
      <c r="Q395" s="21" t="n">
        <v>4</v>
      </c>
      <c r="R395" s="125" t="n">
        <v>16</v>
      </c>
      <c r="S395" s="21" t="n">
        <v>3</v>
      </c>
      <c r="T395" s="125" t="n">
        <v>4</v>
      </c>
      <c r="U395" s="21" t="n">
        <v>1</v>
      </c>
      <c r="V395" s="125" t="n">
        <v>2</v>
      </c>
      <c r="W395" s="21" t="n">
        <v>1</v>
      </c>
      <c r="X395" s="125" t="n">
        <v>4</v>
      </c>
      <c r="Y395" s="21" t="n">
        <v>2</v>
      </c>
      <c r="Z395" s="125" t="n">
        <v>1</v>
      </c>
      <c r="AA395" s="21" t="n">
        <v>2</v>
      </c>
      <c r="AB395" s="125" t="n">
        <v>2</v>
      </c>
      <c r="AC395" s="26" t="n">
        <v>3</v>
      </c>
      <c r="AD395" s="26" t="n">
        <v>6</v>
      </c>
    </row>
    <row r="396" customFormat="false" ht="26.4" hidden="false" customHeight="false" outlineLevel="0" collapsed="false">
      <c r="A396" s="153"/>
      <c r="C396" s="45" t="s">
        <v>330</v>
      </c>
      <c r="D396" s="27" t="n">
        <v>3</v>
      </c>
      <c r="E396" s="28" t="n">
        <v>2</v>
      </c>
      <c r="F396" s="156" t="n">
        <v>5</v>
      </c>
      <c r="G396" s="27" t="n">
        <v>0</v>
      </c>
      <c r="H396" s="156" t="n">
        <v>0</v>
      </c>
      <c r="I396" s="27" t="n">
        <v>0</v>
      </c>
      <c r="J396" s="156" t="n">
        <v>0</v>
      </c>
      <c r="K396" s="27" t="n">
        <v>0</v>
      </c>
      <c r="L396" s="156" t="n">
        <v>0</v>
      </c>
      <c r="M396" s="27" t="n">
        <v>0</v>
      </c>
      <c r="N396" s="156" t="n">
        <v>0</v>
      </c>
      <c r="O396" s="27" t="n">
        <v>0</v>
      </c>
      <c r="P396" s="156" t="n">
        <v>0</v>
      </c>
      <c r="Q396" s="27" t="n">
        <v>1</v>
      </c>
      <c r="R396" s="156" t="n">
        <v>0</v>
      </c>
      <c r="S396" s="27" t="n">
        <v>1</v>
      </c>
      <c r="T396" s="156" t="n">
        <v>0</v>
      </c>
      <c r="U396" s="27" t="n">
        <v>0</v>
      </c>
      <c r="V396" s="156" t="n">
        <v>0</v>
      </c>
      <c r="W396" s="27" t="n">
        <v>0</v>
      </c>
      <c r="X396" s="156" t="n">
        <v>1</v>
      </c>
      <c r="Y396" s="27" t="n">
        <v>1</v>
      </c>
      <c r="Z396" s="156" t="n">
        <v>0</v>
      </c>
      <c r="AA396" s="27" t="n">
        <v>0</v>
      </c>
      <c r="AB396" s="156" t="n">
        <v>0</v>
      </c>
      <c r="AC396" s="28" t="n">
        <v>0</v>
      </c>
      <c r="AD396" s="28" t="n">
        <v>1</v>
      </c>
    </row>
    <row r="397" customFormat="false" ht="13.2" hidden="false" customHeight="false" outlineLevel="0" collapsed="false">
      <c r="A397" s="153"/>
      <c r="C397" s="157" t="s">
        <v>38</v>
      </c>
      <c r="D397" s="33" t="n">
        <f aca="false">SUM(D391:D396)</f>
        <v>596</v>
      </c>
      <c r="E397" s="37" t="n">
        <f aca="false">SUM(E391:E396)</f>
        <v>531</v>
      </c>
      <c r="F397" s="128" t="n">
        <f aca="false">SUM(F391:F396)</f>
        <v>1127</v>
      </c>
      <c r="G397" s="33" t="n">
        <f aca="false">SUM(G391:G396)</f>
        <v>0</v>
      </c>
      <c r="H397" s="128" t="n">
        <f aca="false">SUM(H391:H396)</f>
        <v>0</v>
      </c>
      <c r="I397" s="33" t="n">
        <f aca="false">SUM(I391:I396)</f>
        <v>0</v>
      </c>
      <c r="J397" s="128" t="n">
        <f aca="false">SUM(J391:J396)</f>
        <v>1</v>
      </c>
      <c r="K397" s="33" t="n">
        <f aca="false">SUM(K391:K396)</f>
        <v>87</v>
      </c>
      <c r="L397" s="128" t="n">
        <f aca="false">SUM(L391:L396)</f>
        <v>135</v>
      </c>
      <c r="M397" s="33" t="n">
        <f aca="false">SUM(M391:M396)</f>
        <v>157</v>
      </c>
      <c r="N397" s="128" t="n">
        <f aca="false">SUM(N391:N396)</f>
        <v>165</v>
      </c>
      <c r="O397" s="33" t="n">
        <f aca="false">SUM(O391:O396)</f>
        <v>146</v>
      </c>
      <c r="P397" s="128" t="n">
        <f aca="false">SUM(P391:P396)</f>
        <v>103</v>
      </c>
      <c r="Q397" s="33" t="n">
        <f aca="false">SUM(Q391:Q396)</f>
        <v>104</v>
      </c>
      <c r="R397" s="128" t="n">
        <f aca="false">SUM(R391:R396)</f>
        <v>59</v>
      </c>
      <c r="S397" s="33" t="n">
        <f aca="false">SUM(S391:S396)</f>
        <v>40</v>
      </c>
      <c r="T397" s="128" t="n">
        <f aca="false">SUM(T391:T396)</f>
        <v>21</v>
      </c>
      <c r="U397" s="33" t="n">
        <f aca="false">SUM(U391:U396)</f>
        <v>12</v>
      </c>
      <c r="V397" s="128" t="n">
        <f aca="false">SUM(V391:V396)</f>
        <v>10</v>
      </c>
      <c r="W397" s="33" t="n">
        <f aca="false">SUM(W391:W396)</f>
        <v>16</v>
      </c>
      <c r="X397" s="128" t="n">
        <f aca="false">SUM(X391:X396)</f>
        <v>12</v>
      </c>
      <c r="Y397" s="33" t="n">
        <f aca="false">SUM(Y391:Y396)</f>
        <v>9</v>
      </c>
      <c r="Z397" s="128" t="n">
        <f aca="false">SUM(Z391:Z396)</f>
        <v>6</v>
      </c>
      <c r="AA397" s="33" t="n">
        <f aca="false">SUM(AA391:AA396)</f>
        <v>4</v>
      </c>
      <c r="AB397" s="128" t="n">
        <f aca="false">SUM(AB391:AB396)</f>
        <v>3</v>
      </c>
      <c r="AC397" s="34" t="n">
        <f aca="false">SUM(AC391:AC396)</f>
        <v>21</v>
      </c>
      <c r="AD397" s="34" t="n">
        <f aca="false">SUM(AD391:AD396)</f>
        <v>16</v>
      </c>
    </row>
    <row r="398" customFormat="false" ht="13.2" hidden="false" customHeight="false" outlineLevel="0" collapsed="false">
      <c r="A398" s="153"/>
      <c r="B398" s="4" t="s">
        <v>33</v>
      </c>
      <c r="C398" s="157"/>
      <c r="D398" s="33"/>
      <c r="E398" s="37"/>
      <c r="F398" s="128"/>
      <c r="G398" s="33"/>
      <c r="H398" s="128"/>
      <c r="I398" s="33"/>
      <c r="J398" s="128"/>
      <c r="K398" s="33"/>
      <c r="L398" s="128"/>
      <c r="M398" s="33"/>
      <c r="N398" s="128"/>
      <c r="O398" s="33"/>
      <c r="P398" s="128"/>
      <c r="Q398" s="33"/>
      <c r="R398" s="128"/>
      <c r="S398" s="33"/>
      <c r="T398" s="128"/>
      <c r="U398" s="33"/>
      <c r="V398" s="128"/>
      <c r="W398" s="33"/>
      <c r="X398" s="128"/>
      <c r="Y398" s="33"/>
      <c r="Z398" s="128"/>
      <c r="AA398" s="33"/>
      <c r="AB398" s="128"/>
      <c r="AC398" s="34"/>
      <c r="AD398" s="34"/>
    </row>
    <row r="399" customFormat="false" ht="26.4" hidden="false" customHeight="false" outlineLevel="0" collapsed="false">
      <c r="A399" s="158"/>
      <c r="C399" s="159" t="s">
        <v>331</v>
      </c>
      <c r="D399" s="21" t="n">
        <v>4</v>
      </c>
      <c r="E399" s="22" t="n">
        <v>11</v>
      </c>
      <c r="F399" s="125" t="n">
        <v>15</v>
      </c>
      <c r="G399" s="21" t="n">
        <v>0</v>
      </c>
      <c r="H399" s="125" t="n">
        <v>0</v>
      </c>
      <c r="I399" s="21" t="n">
        <v>0</v>
      </c>
      <c r="J399" s="125" t="n">
        <v>0</v>
      </c>
      <c r="K399" s="21" t="n">
        <v>0</v>
      </c>
      <c r="L399" s="125" t="n">
        <v>0</v>
      </c>
      <c r="M399" s="21" t="n">
        <v>0</v>
      </c>
      <c r="N399" s="125" t="n">
        <v>0</v>
      </c>
      <c r="O399" s="21" t="n">
        <v>0</v>
      </c>
      <c r="P399" s="125" t="n">
        <v>0</v>
      </c>
      <c r="Q399" s="21" t="n">
        <v>0</v>
      </c>
      <c r="R399" s="125" t="n">
        <v>2</v>
      </c>
      <c r="S399" s="21" t="n">
        <v>1</v>
      </c>
      <c r="T399" s="125" t="n">
        <v>0</v>
      </c>
      <c r="U399" s="21" t="n">
        <v>1</v>
      </c>
      <c r="V399" s="125" t="n">
        <v>3</v>
      </c>
      <c r="W399" s="21" t="n">
        <v>2</v>
      </c>
      <c r="X399" s="125" t="n">
        <v>0</v>
      </c>
      <c r="Y399" s="21" t="n">
        <v>0</v>
      </c>
      <c r="Z399" s="125" t="n">
        <v>2</v>
      </c>
      <c r="AA399" s="21" t="n">
        <v>0</v>
      </c>
      <c r="AB399" s="125" t="n">
        <v>1</v>
      </c>
      <c r="AC399" s="26" t="n">
        <v>0</v>
      </c>
      <c r="AD399" s="26" t="n">
        <v>3</v>
      </c>
    </row>
    <row r="400" customFormat="false" ht="26.4" hidden="false" customHeight="false" outlineLevel="0" collapsed="false">
      <c r="A400" s="153"/>
      <c r="B400" s="17"/>
      <c r="C400" s="45" t="s">
        <v>332</v>
      </c>
      <c r="D400" s="21" t="n">
        <v>3</v>
      </c>
      <c r="E400" s="22" t="n">
        <v>2</v>
      </c>
      <c r="F400" s="125" t="n">
        <v>5</v>
      </c>
      <c r="G400" s="21" t="n">
        <v>0</v>
      </c>
      <c r="H400" s="125" t="n">
        <v>0</v>
      </c>
      <c r="I400" s="21" t="n">
        <v>0</v>
      </c>
      <c r="J400" s="125" t="n">
        <v>0</v>
      </c>
      <c r="K400" s="21" t="n">
        <v>0</v>
      </c>
      <c r="L400" s="125" t="n">
        <v>1</v>
      </c>
      <c r="M400" s="21" t="n">
        <v>0</v>
      </c>
      <c r="N400" s="125" t="n">
        <v>0</v>
      </c>
      <c r="O400" s="21" t="n">
        <v>1</v>
      </c>
      <c r="P400" s="125" t="n">
        <v>0</v>
      </c>
      <c r="Q400" s="21" t="n">
        <v>0</v>
      </c>
      <c r="R400" s="125" t="n">
        <v>1</v>
      </c>
      <c r="S400" s="21" t="n">
        <v>0</v>
      </c>
      <c r="T400" s="125" t="n">
        <v>0</v>
      </c>
      <c r="U400" s="21" t="n">
        <v>1</v>
      </c>
      <c r="V400" s="125" t="n">
        <v>0</v>
      </c>
      <c r="W400" s="21" t="n">
        <v>0</v>
      </c>
      <c r="X400" s="125" t="n">
        <v>0</v>
      </c>
      <c r="Y400" s="21" t="n">
        <v>0</v>
      </c>
      <c r="Z400" s="125" t="n">
        <v>0</v>
      </c>
      <c r="AA400" s="21" t="n">
        <v>0</v>
      </c>
      <c r="AB400" s="125" t="n">
        <v>0</v>
      </c>
      <c r="AC400" s="26" t="n">
        <v>1</v>
      </c>
      <c r="AD400" s="26" t="n">
        <v>0</v>
      </c>
    </row>
    <row r="401" customFormat="false" ht="15" hidden="false" customHeight="true" outlineLevel="0" collapsed="false">
      <c r="A401" s="153"/>
      <c r="C401" s="45" t="s">
        <v>333</v>
      </c>
      <c r="D401" s="21" t="n">
        <v>2</v>
      </c>
      <c r="E401" s="22" t="n">
        <v>1</v>
      </c>
      <c r="F401" s="125" t="n">
        <v>3</v>
      </c>
      <c r="G401" s="21" t="n">
        <v>0</v>
      </c>
      <c r="H401" s="125" t="n">
        <v>0</v>
      </c>
      <c r="I401" s="21" t="n">
        <v>0</v>
      </c>
      <c r="J401" s="125" t="n">
        <v>0</v>
      </c>
      <c r="K401" s="21" t="n">
        <v>0</v>
      </c>
      <c r="L401" s="125" t="n">
        <v>0</v>
      </c>
      <c r="M401" s="21" t="n">
        <v>0</v>
      </c>
      <c r="N401" s="125" t="n">
        <v>0</v>
      </c>
      <c r="O401" s="21" t="n">
        <v>0</v>
      </c>
      <c r="P401" s="125" t="n">
        <v>1</v>
      </c>
      <c r="Q401" s="21" t="n">
        <v>1</v>
      </c>
      <c r="R401" s="125" t="n">
        <v>0</v>
      </c>
      <c r="S401" s="21" t="n">
        <v>1</v>
      </c>
      <c r="T401" s="125" t="n">
        <v>0</v>
      </c>
      <c r="U401" s="21" t="n">
        <v>0</v>
      </c>
      <c r="V401" s="125" t="n">
        <v>0</v>
      </c>
      <c r="W401" s="21" t="n">
        <v>0</v>
      </c>
      <c r="X401" s="125" t="n">
        <v>0</v>
      </c>
      <c r="Y401" s="21" t="n">
        <v>0</v>
      </c>
      <c r="Z401" s="125" t="n">
        <v>0</v>
      </c>
      <c r="AA401" s="21" t="n">
        <v>0</v>
      </c>
      <c r="AB401" s="125" t="n">
        <v>0</v>
      </c>
      <c r="AC401" s="26" t="n">
        <v>0</v>
      </c>
      <c r="AD401" s="26" t="n">
        <v>0</v>
      </c>
    </row>
    <row r="402" customFormat="false" ht="26.4" hidden="false" customHeight="false" outlineLevel="0" collapsed="false">
      <c r="A402" s="153"/>
      <c r="C402" s="45" t="s">
        <v>334</v>
      </c>
      <c r="D402" s="21" t="n">
        <v>11</v>
      </c>
      <c r="E402" s="22" t="n">
        <v>3</v>
      </c>
      <c r="F402" s="125" t="n">
        <v>14</v>
      </c>
      <c r="G402" s="21" t="n">
        <v>0</v>
      </c>
      <c r="H402" s="125" t="n">
        <v>0</v>
      </c>
      <c r="I402" s="21" t="n">
        <v>1</v>
      </c>
      <c r="J402" s="125" t="n">
        <v>0</v>
      </c>
      <c r="K402" s="21" t="n">
        <v>0</v>
      </c>
      <c r="L402" s="125" t="n">
        <v>0</v>
      </c>
      <c r="M402" s="21" t="n">
        <v>4</v>
      </c>
      <c r="N402" s="125" t="n">
        <v>1</v>
      </c>
      <c r="O402" s="21" t="n">
        <v>1</v>
      </c>
      <c r="P402" s="125" t="n">
        <v>0</v>
      </c>
      <c r="Q402" s="21" t="n">
        <v>3</v>
      </c>
      <c r="R402" s="125" t="n">
        <v>2</v>
      </c>
      <c r="S402" s="21" t="n">
        <v>0</v>
      </c>
      <c r="T402" s="125" t="n">
        <v>0</v>
      </c>
      <c r="U402" s="21" t="n">
        <v>0</v>
      </c>
      <c r="V402" s="125" t="n">
        <v>0</v>
      </c>
      <c r="W402" s="21" t="n">
        <v>1</v>
      </c>
      <c r="X402" s="125" t="n">
        <v>0</v>
      </c>
      <c r="Y402" s="21" t="n">
        <v>1</v>
      </c>
      <c r="Z402" s="125" t="n">
        <v>0</v>
      </c>
      <c r="AA402" s="21" t="n">
        <v>0</v>
      </c>
      <c r="AB402" s="125" t="n">
        <v>0</v>
      </c>
      <c r="AC402" s="26" t="n">
        <v>0</v>
      </c>
      <c r="AD402" s="26" t="n">
        <v>0</v>
      </c>
    </row>
    <row r="403" customFormat="false" ht="13.2" hidden="false" customHeight="false" outlineLevel="0" collapsed="false">
      <c r="A403" s="153"/>
      <c r="C403" s="45" t="s">
        <v>335</v>
      </c>
      <c r="D403" s="21" t="n">
        <v>19</v>
      </c>
      <c r="E403" s="22" t="n">
        <v>5</v>
      </c>
      <c r="F403" s="125" t="n">
        <v>24</v>
      </c>
      <c r="G403" s="21" t="n">
        <v>0</v>
      </c>
      <c r="H403" s="125" t="n">
        <v>0</v>
      </c>
      <c r="I403" s="21" t="n">
        <v>0</v>
      </c>
      <c r="J403" s="125" t="n">
        <v>0</v>
      </c>
      <c r="K403" s="21" t="n">
        <v>1</v>
      </c>
      <c r="L403" s="125" t="n">
        <v>1</v>
      </c>
      <c r="M403" s="21" t="n">
        <v>2</v>
      </c>
      <c r="N403" s="125" t="n">
        <v>0</v>
      </c>
      <c r="O403" s="21" t="n">
        <v>4</v>
      </c>
      <c r="P403" s="125" t="n">
        <v>2</v>
      </c>
      <c r="Q403" s="21" t="n">
        <v>2</v>
      </c>
      <c r="R403" s="125" t="n">
        <v>2</v>
      </c>
      <c r="S403" s="21" t="n">
        <v>4</v>
      </c>
      <c r="T403" s="125" t="n">
        <v>0</v>
      </c>
      <c r="U403" s="21" t="n">
        <v>0</v>
      </c>
      <c r="V403" s="125" t="n">
        <v>0</v>
      </c>
      <c r="W403" s="21" t="n">
        <v>2</v>
      </c>
      <c r="X403" s="125" t="n">
        <v>0</v>
      </c>
      <c r="Y403" s="21" t="n">
        <v>2</v>
      </c>
      <c r="Z403" s="125" t="n">
        <v>0</v>
      </c>
      <c r="AA403" s="21" t="n">
        <v>2</v>
      </c>
      <c r="AB403" s="125" t="n">
        <v>0</v>
      </c>
      <c r="AC403" s="26" t="n">
        <v>0</v>
      </c>
      <c r="AD403" s="26" t="n">
        <v>0</v>
      </c>
    </row>
    <row r="404" customFormat="false" ht="13.2" hidden="false" customHeight="false" outlineLevel="0" collapsed="false">
      <c r="A404" s="153"/>
      <c r="C404" s="45" t="s">
        <v>336</v>
      </c>
      <c r="D404" s="21" t="n">
        <v>72</v>
      </c>
      <c r="E404" s="22" t="n">
        <v>64</v>
      </c>
      <c r="F404" s="125" t="n">
        <v>136</v>
      </c>
      <c r="G404" s="21" t="n">
        <v>0</v>
      </c>
      <c r="H404" s="125" t="n">
        <v>0</v>
      </c>
      <c r="I404" s="21" t="n">
        <v>0</v>
      </c>
      <c r="J404" s="125" t="n">
        <v>0</v>
      </c>
      <c r="K404" s="21" t="n">
        <v>14</v>
      </c>
      <c r="L404" s="125" t="n">
        <v>13</v>
      </c>
      <c r="M404" s="21" t="n">
        <v>18</v>
      </c>
      <c r="N404" s="125" t="n">
        <v>21</v>
      </c>
      <c r="O404" s="21" t="n">
        <v>21</v>
      </c>
      <c r="P404" s="125" t="n">
        <v>19</v>
      </c>
      <c r="Q404" s="21" t="n">
        <v>8</v>
      </c>
      <c r="R404" s="125" t="n">
        <v>7</v>
      </c>
      <c r="S404" s="21" t="n">
        <v>7</v>
      </c>
      <c r="T404" s="125" t="n">
        <v>1</v>
      </c>
      <c r="U404" s="21" t="n">
        <v>1</v>
      </c>
      <c r="V404" s="125" t="n">
        <v>1</v>
      </c>
      <c r="W404" s="21" t="n">
        <v>2</v>
      </c>
      <c r="X404" s="125" t="n">
        <v>1</v>
      </c>
      <c r="Y404" s="21" t="n">
        <v>0</v>
      </c>
      <c r="Z404" s="125" t="n">
        <v>0</v>
      </c>
      <c r="AA404" s="21" t="n">
        <v>1</v>
      </c>
      <c r="AB404" s="125" t="n">
        <v>0</v>
      </c>
      <c r="AC404" s="26" t="n">
        <v>0</v>
      </c>
      <c r="AD404" s="26" t="n">
        <v>1</v>
      </c>
    </row>
    <row r="405" customFormat="false" ht="26.4" hidden="false" customHeight="false" outlineLevel="0" collapsed="false">
      <c r="A405" s="153"/>
      <c r="C405" s="45" t="s">
        <v>337</v>
      </c>
      <c r="D405" s="21" t="n">
        <v>2</v>
      </c>
      <c r="E405" s="22" t="n">
        <v>7</v>
      </c>
      <c r="F405" s="125" t="n">
        <v>9</v>
      </c>
      <c r="G405" s="21" t="n">
        <v>0</v>
      </c>
      <c r="H405" s="125" t="n">
        <v>0</v>
      </c>
      <c r="I405" s="21" t="n">
        <v>0</v>
      </c>
      <c r="J405" s="125" t="n">
        <v>0</v>
      </c>
      <c r="K405" s="21" t="n">
        <v>1</v>
      </c>
      <c r="L405" s="125" t="n">
        <v>1</v>
      </c>
      <c r="M405" s="21" t="n">
        <v>0</v>
      </c>
      <c r="N405" s="125" t="n">
        <v>1</v>
      </c>
      <c r="O405" s="21" t="n">
        <v>1</v>
      </c>
      <c r="P405" s="125" t="n">
        <v>3</v>
      </c>
      <c r="Q405" s="21" t="n">
        <v>0</v>
      </c>
      <c r="R405" s="125" t="n">
        <v>0</v>
      </c>
      <c r="S405" s="21" t="n">
        <v>0</v>
      </c>
      <c r="T405" s="125" t="n">
        <v>1</v>
      </c>
      <c r="U405" s="21" t="n">
        <v>0</v>
      </c>
      <c r="V405" s="125" t="n">
        <v>0</v>
      </c>
      <c r="W405" s="21" t="n">
        <v>0</v>
      </c>
      <c r="X405" s="125" t="n">
        <v>0</v>
      </c>
      <c r="Y405" s="21" t="n">
        <v>0</v>
      </c>
      <c r="Z405" s="125" t="n">
        <v>1</v>
      </c>
      <c r="AA405" s="21" t="n">
        <v>0</v>
      </c>
      <c r="AB405" s="125" t="n">
        <v>0</v>
      </c>
      <c r="AC405" s="26" t="n">
        <v>0</v>
      </c>
      <c r="AD405" s="26" t="n">
        <v>0</v>
      </c>
    </row>
    <row r="406" customFormat="false" ht="16.2" hidden="false" customHeight="true" outlineLevel="0" collapsed="false">
      <c r="A406" s="153"/>
      <c r="C406" s="45" t="s">
        <v>233</v>
      </c>
      <c r="D406" s="21" t="n">
        <v>249</v>
      </c>
      <c r="E406" s="22" t="n">
        <v>47</v>
      </c>
      <c r="F406" s="125" t="n">
        <v>296</v>
      </c>
      <c r="G406" s="21" t="n">
        <v>0</v>
      </c>
      <c r="H406" s="125" t="n">
        <v>0</v>
      </c>
      <c r="I406" s="21" t="n">
        <v>0</v>
      </c>
      <c r="J406" s="125" t="n">
        <v>0</v>
      </c>
      <c r="K406" s="21" t="n">
        <v>80</v>
      </c>
      <c r="L406" s="125" t="n">
        <v>19</v>
      </c>
      <c r="M406" s="21" t="n">
        <v>72</v>
      </c>
      <c r="N406" s="125" t="n">
        <v>14</v>
      </c>
      <c r="O406" s="21" t="n">
        <v>53</v>
      </c>
      <c r="P406" s="125" t="n">
        <v>6</v>
      </c>
      <c r="Q406" s="21" t="n">
        <v>23</v>
      </c>
      <c r="R406" s="125" t="n">
        <v>3</v>
      </c>
      <c r="S406" s="21" t="n">
        <v>9</v>
      </c>
      <c r="T406" s="125" t="n">
        <v>4</v>
      </c>
      <c r="U406" s="21" t="n">
        <v>6</v>
      </c>
      <c r="V406" s="125" t="n">
        <v>0</v>
      </c>
      <c r="W406" s="21" t="n">
        <v>3</v>
      </c>
      <c r="X406" s="125" t="n">
        <v>0</v>
      </c>
      <c r="Y406" s="21" t="n">
        <v>1</v>
      </c>
      <c r="Z406" s="125" t="n">
        <v>1</v>
      </c>
      <c r="AA406" s="21" t="n">
        <v>1</v>
      </c>
      <c r="AB406" s="125" t="n">
        <v>0</v>
      </c>
      <c r="AC406" s="22" t="n">
        <v>1</v>
      </c>
      <c r="AD406" s="22" t="n">
        <v>0</v>
      </c>
    </row>
    <row r="407" customFormat="false" ht="26.4" hidden="false" customHeight="false" outlineLevel="0" collapsed="false">
      <c r="A407" s="153"/>
      <c r="C407" s="45" t="s">
        <v>338</v>
      </c>
      <c r="D407" s="21" t="n">
        <v>38</v>
      </c>
      <c r="E407" s="22" t="n">
        <v>7</v>
      </c>
      <c r="F407" s="125" t="n">
        <v>45</v>
      </c>
      <c r="G407" s="21" t="n">
        <v>0</v>
      </c>
      <c r="H407" s="125" t="n">
        <v>0</v>
      </c>
      <c r="I407" s="21" t="n">
        <v>0</v>
      </c>
      <c r="J407" s="125" t="n">
        <v>0</v>
      </c>
      <c r="K407" s="21" t="n">
        <v>8</v>
      </c>
      <c r="L407" s="125" t="n">
        <v>3</v>
      </c>
      <c r="M407" s="21" t="n">
        <v>10</v>
      </c>
      <c r="N407" s="125" t="n">
        <v>2</v>
      </c>
      <c r="O407" s="21" t="n">
        <v>10</v>
      </c>
      <c r="P407" s="125" t="n">
        <v>1</v>
      </c>
      <c r="Q407" s="21" t="n">
        <v>7</v>
      </c>
      <c r="R407" s="125" t="n">
        <v>0</v>
      </c>
      <c r="S407" s="21" t="n">
        <v>1</v>
      </c>
      <c r="T407" s="125" t="n">
        <v>1</v>
      </c>
      <c r="U407" s="21" t="n">
        <v>2</v>
      </c>
      <c r="V407" s="125" t="n">
        <v>0</v>
      </c>
      <c r="W407" s="21" t="n">
        <v>0</v>
      </c>
      <c r="X407" s="125" t="n">
        <v>0</v>
      </c>
      <c r="Y407" s="21" t="n">
        <v>0</v>
      </c>
      <c r="Z407" s="125" t="n">
        <v>0</v>
      </c>
      <c r="AA407" s="21" t="n">
        <v>0</v>
      </c>
      <c r="AB407" s="125" t="n">
        <v>0</v>
      </c>
      <c r="AC407" s="26" t="n">
        <v>0</v>
      </c>
      <c r="AD407" s="26" t="n">
        <v>0</v>
      </c>
    </row>
    <row r="408" customFormat="false" ht="13.2" hidden="false" customHeight="false" outlineLevel="0" collapsed="false">
      <c r="A408" s="153"/>
      <c r="C408" s="45" t="s">
        <v>234</v>
      </c>
      <c r="D408" s="21" t="n">
        <v>119</v>
      </c>
      <c r="E408" s="22" t="n">
        <v>38</v>
      </c>
      <c r="F408" s="125" t="n">
        <v>157</v>
      </c>
      <c r="G408" s="21" t="n">
        <v>0</v>
      </c>
      <c r="H408" s="125" t="n">
        <v>0</v>
      </c>
      <c r="I408" s="21" t="n">
        <v>0</v>
      </c>
      <c r="J408" s="125" t="n">
        <v>1</v>
      </c>
      <c r="K408" s="21" t="n">
        <v>32</v>
      </c>
      <c r="L408" s="125" t="n">
        <v>11</v>
      </c>
      <c r="M408" s="21" t="n">
        <v>29</v>
      </c>
      <c r="N408" s="125" t="n">
        <v>11</v>
      </c>
      <c r="O408" s="21" t="n">
        <v>32</v>
      </c>
      <c r="P408" s="125" t="n">
        <v>9</v>
      </c>
      <c r="Q408" s="21" t="n">
        <v>15</v>
      </c>
      <c r="R408" s="125" t="n">
        <v>0</v>
      </c>
      <c r="S408" s="21" t="n">
        <v>3</v>
      </c>
      <c r="T408" s="125" t="n">
        <v>3</v>
      </c>
      <c r="U408" s="21" t="n">
        <v>5</v>
      </c>
      <c r="V408" s="125" t="n">
        <v>1</v>
      </c>
      <c r="W408" s="21" t="n">
        <v>1</v>
      </c>
      <c r="X408" s="125" t="n">
        <v>1</v>
      </c>
      <c r="Y408" s="21" t="n">
        <v>0</v>
      </c>
      <c r="Z408" s="125" t="n">
        <v>0</v>
      </c>
      <c r="AA408" s="21" t="n">
        <v>0</v>
      </c>
      <c r="AB408" s="125" t="n">
        <v>0</v>
      </c>
      <c r="AC408" s="26" t="n">
        <v>2</v>
      </c>
      <c r="AD408" s="26" t="n">
        <v>1</v>
      </c>
    </row>
    <row r="409" customFormat="false" ht="15" hidden="false" customHeight="true" outlineLevel="0" collapsed="false">
      <c r="A409" s="153"/>
      <c r="C409" s="45" t="s">
        <v>339</v>
      </c>
      <c r="D409" s="21" t="n">
        <v>10</v>
      </c>
      <c r="E409" s="22" t="n">
        <v>4</v>
      </c>
      <c r="F409" s="125" t="n">
        <v>14</v>
      </c>
      <c r="G409" s="21" t="n">
        <v>0</v>
      </c>
      <c r="H409" s="128" t="n">
        <v>0</v>
      </c>
      <c r="I409" s="21" t="n">
        <v>0</v>
      </c>
      <c r="J409" s="125" t="n">
        <v>0</v>
      </c>
      <c r="K409" s="21" t="n">
        <v>6</v>
      </c>
      <c r="L409" s="125" t="n">
        <v>2</v>
      </c>
      <c r="M409" s="21" t="n">
        <v>4</v>
      </c>
      <c r="N409" s="125" t="n">
        <v>1</v>
      </c>
      <c r="O409" s="21" t="n">
        <v>0</v>
      </c>
      <c r="P409" s="125" t="n">
        <v>0</v>
      </c>
      <c r="Q409" s="21" t="n">
        <v>0</v>
      </c>
      <c r="R409" s="125" t="n">
        <v>0</v>
      </c>
      <c r="S409" s="21" t="n">
        <v>0</v>
      </c>
      <c r="T409" s="125" t="n">
        <v>1</v>
      </c>
      <c r="U409" s="21" t="n">
        <v>0</v>
      </c>
      <c r="V409" s="125" t="n">
        <v>0</v>
      </c>
      <c r="W409" s="21" t="n">
        <v>0</v>
      </c>
      <c r="X409" s="125" t="n">
        <v>0</v>
      </c>
      <c r="Y409" s="21" t="n">
        <v>0</v>
      </c>
      <c r="Z409" s="125" t="n">
        <v>0</v>
      </c>
      <c r="AA409" s="21" t="n">
        <v>0</v>
      </c>
      <c r="AB409" s="125" t="n">
        <v>0</v>
      </c>
      <c r="AC409" s="26" t="n">
        <v>0</v>
      </c>
      <c r="AD409" s="26" t="n">
        <v>0</v>
      </c>
    </row>
    <row r="410" customFormat="false" ht="26.4" hidden="false" customHeight="false" outlineLevel="0" collapsed="false">
      <c r="A410" s="153"/>
      <c r="C410" s="45" t="s">
        <v>235</v>
      </c>
      <c r="D410" s="21" t="n">
        <v>479</v>
      </c>
      <c r="E410" s="22" t="n">
        <v>23</v>
      </c>
      <c r="F410" s="125" t="n">
        <v>502</v>
      </c>
      <c r="G410" s="21" t="n">
        <v>0</v>
      </c>
      <c r="H410" s="125" t="n">
        <v>0</v>
      </c>
      <c r="I410" s="21" t="n">
        <v>1</v>
      </c>
      <c r="J410" s="125" t="n">
        <v>0</v>
      </c>
      <c r="K410" s="21" t="n">
        <v>122</v>
      </c>
      <c r="L410" s="125" t="n">
        <v>3</v>
      </c>
      <c r="M410" s="21" t="n">
        <v>130</v>
      </c>
      <c r="N410" s="125" t="n">
        <v>8</v>
      </c>
      <c r="O410" s="21" t="n">
        <v>123</v>
      </c>
      <c r="P410" s="125" t="n">
        <v>6</v>
      </c>
      <c r="Q410" s="21" t="n">
        <v>65</v>
      </c>
      <c r="R410" s="125" t="n">
        <v>3</v>
      </c>
      <c r="S410" s="21" t="n">
        <v>25</v>
      </c>
      <c r="T410" s="125" t="n">
        <v>2</v>
      </c>
      <c r="U410" s="21" t="n">
        <v>4</v>
      </c>
      <c r="V410" s="125" t="n">
        <v>0</v>
      </c>
      <c r="W410" s="21" t="n">
        <v>3</v>
      </c>
      <c r="X410" s="125" t="n">
        <v>0</v>
      </c>
      <c r="Y410" s="21" t="n">
        <v>2</v>
      </c>
      <c r="Z410" s="125" t="n">
        <v>1</v>
      </c>
      <c r="AA410" s="21" t="n">
        <v>1</v>
      </c>
      <c r="AB410" s="125" t="n">
        <v>0</v>
      </c>
      <c r="AC410" s="22" t="n">
        <v>3</v>
      </c>
      <c r="AD410" s="22" t="n">
        <v>0</v>
      </c>
    </row>
    <row r="411" customFormat="false" ht="24.6" hidden="false" customHeight="true" outlineLevel="0" collapsed="false">
      <c r="A411" s="153"/>
      <c r="C411" s="45" t="s">
        <v>340</v>
      </c>
      <c r="D411" s="21" t="n">
        <v>27</v>
      </c>
      <c r="E411" s="22" t="n">
        <v>0</v>
      </c>
      <c r="F411" s="125" t="n">
        <v>27</v>
      </c>
      <c r="G411" s="21" t="n">
        <v>0</v>
      </c>
      <c r="H411" s="125" t="n">
        <v>0</v>
      </c>
      <c r="I411" s="21" t="n">
        <v>0</v>
      </c>
      <c r="J411" s="125" t="n">
        <v>0</v>
      </c>
      <c r="K411" s="21" t="n">
        <v>3</v>
      </c>
      <c r="L411" s="125" t="n">
        <v>0</v>
      </c>
      <c r="M411" s="21" t="n">
        <v>6</v>
      </c>
      <c r="N411" s="125" t="n">
        <v>0</v>
      </c>
      <c r="O411" s="21" t="n">
        <v>7</v>
      </c>
      <c r="P411" s="125" t="n">
        <v>0</v>
      </c>
      <c r="Q411" s="21" t="n">
        <v>8</v>
      </c>
      <c r="R411" s="125" t="n">
        <v>0</v>
      </c>
      <c r="S411" s="21" t="n">
        <v>3</v>
      </c>
      <c r="T411" s="125" t="n">
        <v>0</v>
      </c>
      <c r="U411" s="21" t="n">
        <v>0</v>
      </c>
      <c r="V411" s="125" t="n">
        <v>0</v>
      </c>
      <c r="W411" s="21" t="n">
        <v>0</v>
      </c>
      <c r="X411" s="125" t="n">
        <v>0</v>
      </c>
      <c r="Y411" s="21" t="n">
        <v>0</v>
      </c>
      <c r="Z411" s="125" t="n">
        <v>0</v>
      </c>
      <c r="AA411" s="21" t="n">
        <v>0</v>
      </c>
      <c r="AB411" s="125" t="n">
        <v>0</v>
      </c>
      <c r="AC411" s="26" t="n">
        <v>0</v>
      </c>
      <c r="AD411" s="26" t="n">
        <v>0</v>
      </c>
    </row>
    <row r="412" customFormat="false" ht="13.2" hidden="false" customHeight="false" outlineLevel="0" collapsed="false">
      <c r="A412" s="153"/>
      <c r="C412" s="45" t="s">
        <v>236</v>
      </c>
      <c r="D412" s="21" t="n">
        <v>210</v>
      </c>
      <c r="E412" s="22" t="n">
        <v>10</v>
      </c>
      <c r="F412" s="125" t="n">
        <v>220</v>
      </c>
      <c r="G412" s="21" t="n">
        <v>0</v>
      </c>
      <c r="H412" s="125" t="n">
        <v>0</v>
      </c>
      <c r="I412" s="21" t="n">
        <v>3</v>
      </c>
      <c r="J412" s="125" t="n">
        <v>0</v>
      </c>
      <c r="K412" s="21" t="n">
        <v>51</v>
      </c>
      <c r="L412" s="125" t="n">
        <v>2</v>
      </c>
      <c r="M412" s="21" t="n">
        <v>59</v>
      </c>
      <c r="N412" s="125" t="n">
        <v>4</v>
      </c>
      <c r="O412" s="21" t="n">
        <v>58</v>
      </c>
      <c r="P412" s="125" t="n">
        <v>1</v>
      </c>
      <c r="Q412" s="21" t="n">
        <v>27</v>
      </c>
      <c r="R412" s="125" t="n">
        <v>1</v>
      </c>
      <c r="S412" s="21" t="n">
        <v>5</v>
      </c>
      <c r="T412" s="125" t="n">
        <v>1</v>
      </c>
      <c r="U412" s="21" t="n">
        <v>4</v>
      </c>
      <c r="V412" s="125" t="n">
        <v>0</v>
      </c>
      <c r="W412" s="21" t="n">
        <v>1</v>
      </c>
      <c r="X412" s="125" t="n">
        <v>0</v>
      </c>
      <c r="Y412" s="21" t="n">
        <v>0</v>
      </c>
      <c r="Z412" s="125" t="n">
        <v>0</v>
      </c>
      <c r="AA412" s="21" t="n">
        <v>0</v>
      </c>
      <c r="AB412" s="125" t="n">
        <v>0</v>
      </c>
      <c r="AC412" s="26" t="n">
        <v>2</v>
      </c>
      <c r="AD412" s="26" t="n">
        <v>1</v>
      </c>
    </row>
    <row r="413" customFormat="false" ht="26.4" hidden="false" customHeight="false" outlineLevel="0" collapsed="false">
      <c r="A413" s="153"/>
      <c r="C413" s="45" t="s">
        <v>341</v>
      </c>
      <c r="D413" s="21" t="n">
        <v>15</v>
      </c>
      <c r="E413" s="22" t="n">
        <v>0</v>
      </c>
      <c r="F413" s="125" t="n">
        <v>15</v>
      </c>
      <c r="G413" s="21" t="n">
        <v>0</v>
      </c>
      <c r="H413" s="125" t="n">
        <v>0</v>
      </c>
      <c r="I413" s="21" t="n">
        <v>0</v>
      </c>
      <c r="J413" s="125" t="n">
        <v>0</v>
      </c>
      <c r="K413" s="21" t="n">
        <v>2</v>
      </c>
      <c r="L413" s="125" t="n">
        <v>0</v>
      </c>
      <c r="M413" s="21" t="n">
        <v>7</v>
      </c>
      <c r="N413" s="125" t="n">
        <v>0</v>
      </c>
      <c r="O413" s="21" t="n">
        <v>2</v>
      </c>
      <c r="P413" s="125" t="n">
        <v>0</v>
      </c>
      <c r="Q413" s="21" t="n">
        <v>3</v>
      </c>
      <c r="R413" s="125" t="n">
        <v>0</v>
      </c>
      <c r="S413" s="21" t="n">
        <v>1</v>
      </c>
      <c r="T413" s="125" t="n">
        <v>0</v>
      </c>
      <c r="U413" s="21" t="n">
        <v>0</v>
      </c>
      <c r="V413" s="125" t="n">
        <v>0</v>
      </c>
      <c r="W413" s="21" t="n">
        <v>0</v>
      </c>
      <c r="X413" s="125" t="n">
        <v>0</v>
      </c>
      <c r="Y413" s="21" t="n">
        <v>0</v>
      </c>
      <c r="Z413" s="125" t="n">
        <v>0</v>
      </c>
      <c r="AA413" s="21" t="n">
        <v>0</v>
      </c>
      <c r="AB413" s="125" t="n">
        <v>0</v>
      </c>
      <c r="AC413" s="26" t="n">
        <v>0</v>
      </c>
      <c r="AD413" s="26" t="n">
        <v>0</v>
      </c>
    </row>
    <row r="414" customFormat="false" ht="14.4" hidden="false" customHeight="true" outlineLevel="0" collapsed="false">
      <c r="A414" s="153"/>
      <c r="C414" s="45" t="s">
        <v>342</v>
      </c>
      <c r="D414" s="21" t="n">
        <v>37</v>
      </c>
      <c r="E414" s="22" t="n">
        <v>1</v>
      </c>
      <c r="F414" s="125" t="n">
        <v>38</v>
      </c>
      <c r="G414" s="21" t="n">
        <v>0</v>
      </c>
      <c r="H414" s="125" t="n">
        <v>0</v>
      </c>
      <c r="I414" s="21" t="n">
        <v>0</v>
      </c>
      <c r="J414" s="125" t="n">
        <v>0</v>
      </c>
      <c r="K414" s="21" t="n">
        <v>7</v>
      </c>
      <c r="L414" s="125" t="n">
        <v>0</v>
      </c>
      <c r="M414" s="21" t="n">
        <v>17</v>
      </c>
      <c r="N414" s="125" t="n">
        <v>0</v>
      </c>
      <c r="O414" s="21" t="n">
        <v>5</v>
      </c>
      <c r="P414" s="125" t="n">
        <v>0</v>
      </c>
      <c r="Q414" s="21" t="n">
        <v>4</v>
      </c>
      <c r="R414" s="125" t="n">
        <v>0</v>
      </c>
      <c r="S414" s="21" t="n">
        <v>2</v>
      </c>
      <c r="T414" s="125" t="n">
        <v>0</v>
      </c>
      <c r="U414" s="21" t="n">
        <v>2</v>
      </c>
      <c r="V414" s="125" t="n">
        <v>0</v>
      </c>
      <c r="W414" s="21" t="n">
        <v>0</v>
      </c>
      <c r="X414" s="125" t="n">
        <v>0</v>
      </c>
      <c r="Y414" s="21" t="n">
        <v>0</v>
      </c>
      <c r="Z414" s="125" t="n">
        <v>0</v>
      </c>
      <c r="AA414" s="21" t="n">
        <v>0</v>
      </c>
      <c r="AB414" s="125" t="n">
        <v>0</v>
      </c>
      <c r="AC414" s="22" t="n">
        <v>0</v>
      </c>
      <c r="AD414" s="22" t="n">
        <v>1</v>
      </c>
    </row>
    <row r="415" customFormat="false" ht="13.2" hidden="false" customHeight="false" outlineLevel="0" collapsed="false">
      <c r="A415" s="153"/>
      <c r="C415" s="45" t="s">
        <v>343</v>
      </c>
      <c r="D415" s="21" t="n">
        <v>86</v>
      </c>
      <c r="E415" s="22" t="n">
        <v>4</v>
      </c>
      <c r="F415" s="125" t="n">
        <v>90</v>
      </c>
      <c r="G415" s="21" t="n">
        <v>0</v>
      </c>
      <c r="H415" s="125" t="n">
        <v>0</v>
      </c>
      <c r="I415" s="21" t="n">
        <v>0</v>
      </c>
      <c r="J415" s="125" t="n">
        <v>0</v>
      </c>
      <c r="K415" s="21" t="n">
        <v>35</v>
      </c>
      <c r="L415" s="125" t="n">
        <v>1</v>
      </c>
      <c r="M415" s="21" t="n">
        <v>24</v>
      </c>
      <c r="N415" s="125" t="n">
        <v>1</v>
      </c>
      <c r="O415" s="21" t="n">
        <v>16</v>
      </c>
      <c r="P415" s="125" t="n">
        <v>2</v>
      </c>
      <c r="Q415" s="21" t="n">
        <v>7</v>
      </c>
      <c r="R415" s="125" t="n">
        <v>0</v>
      </c>
      <c r="S415" s="21" t="n">
        <v>2</v>
      </c>
      <c r="T415" s="125" t="n">
        <v>0</v>
      </c>
      <c r="U415" s="21" t="n">
        <v>0</v>
      </c>
      <c r="V415" s="125" t="n">
        <v>0</v>
      </c>
      <c r="W415" s="21" t="n">
        <v>1</v>
      </c>
      <c r="X415" s="125" t="n">
        <v>0</v>
      </c>
      <c r="Y415" s="21" t="n">
        <v>0</v>
      </c>
      <c r="Z415" s="125" t="n">
        <v>0</v>
      </c>
      <c r="AA415" s="21" t="n">
        <v>0</v>
      </c>
      <c r="AB415" s="125" t="n">
        <v>0</v>
      </c>
      <c r="AC415" s="26" t="n">
        <v>1</v>
      </c>
      <c r="AD415" s="26" t="n">
        <v>0</v>
      </c>
    </row>
    <row r="416" customFormat="false" ht="26.4" hidden="false" customHeight="false" outlineLevel="0" collapsed="false">
      <c r="A416" s="153"/>
      <c r="C416" s="45" t="s">
        <v>344</v>
      </c>
      <c r="D416" s="21" t="n">
        <v>23</v>
      </c>
      <c r="E416" s="22" t="n">
        <v>0</v>
      </c>
      <c r="F416" s="125" t="n">
        <v>23</v>
      </c>
      <c r="G416" s="21" t="n">
        <v>0</v>
      </c>
      <c r="H416" s="125" t="n">
        <v>0</v>
      </c>
      <c r="I416" s="21" t="n">
        <v>1</v>
      </c>
      <c r="J416" s="125" t="n">
        <v>0</v>
      </c>
      <c r="K416" s="21" t="n">
        <v>7</v>
      </c>
      <c r="L416" s="125" t="n">
        <v>0</v>
      </c>
      <c r="M416" s="21" t="n">
        <v>8</v>
      </c>
      <c r="N416" s="125" t="n">
        <v>0</v>
      </c>
      <c r="O416" s="21" t="n">
        <v>4</v>
      </c>
      <c r="P416" s="125" t="n">
        <v>0</v>
      </c>
      <c r="Q416" s="21" t="n">
        <v>2</v>
      </c>
      <c r="R416" s="125" t="n">
        <v>0</v>
      </c>
      <c r="S416" s="21" t="n">
        <v>0</v>
      </c>
      <c r="T416" s="125" t="n">
        <v>0</v>
      </c>
      <c r="U416" s="21" t="n">
        <v>1</v>
      </c>
      <c r="V416" s="125" t="n">
        <v>0</v>
      </c>
      <c r="W416" s="21" t="n">
        <v>0</v>
      </c>
      <c r="X416" s="125" t="n">
        <v>0</v>
      </c>
      <c r="Y416" s="21" t="n">
        <v>0</v>
      </c>
      <c r="Z416" s="125" t="n">
        <v>0</v>
      </c>
      <c r="AA416" s="21" t="n">
        <v>0</v>
      </c>
      <c r="AB416" s="125" t="n">
        <v>0</v>
      </c>
      <c r="AC416" s="26" t="n">
        <v>0</v>
      </c>
      <c r="AD416" s="26" t="n">
        <v>0</v>
      </c>
    </row>
    <row r="417" customFormat="false" ht="26.4" hidden="false" customHeight="false" outlineLevel="0" collapsed="false">
      <c r="A417" s="153"/>
      <c r="C417" s="45" t="s">
        <v>237</v>
      </c>
      <c r="D417" s="21" t="n">
        <v>18</v>
      </c>
      <c r="E417" s="22" t="n">
        <v>13</v>
      </c>
      <c r="F417" s="125" t="n">
        <v>31</v>
      </c>
      <c r="G417" s="21" t="n">
        <v>0</v>
      </c>
      <c r="H417" s="125" t="n">
        <v>0</v>
      </c>
      <c r="I417" s="21" t="n">
        <v>0</v>
      </c>
      <c r="J417" s="125" t="n">
        <v>0</v>
      </c>
      <c r="K417" s="21" t="n">
        <v>6</v>
      </c>
      <c r="L417" s="125" t="n">
        <v>6</v>
      </c>
      <c r="M417" s="21" t="n">
        <v>7</v>
      </c>
      <c r="N417" s="125" t="n">
        <v>6</v>
      </c>
      <c r="O417" s="21" t="n">
        <v>1</v>
      </c>
      <c r="P417" s="125" t="n">
        <v>0</v>
      </c>
      <c r="Q417" s="21" t="n">
        <v>2</v>
      </c>
      <c r="R417" s="125" t="n">
        <v>0</v>
      </c>
      <c r="S417" s="21" t="n">
        <v>0</v>
      </c>
      <c r="T417" s="125" t="n">
        <v>0</v>
      </c>
      <c r="U417" s="21" t="n">
        <v>0</v>
      </c>
      <c r="V417" s="125" t="n">
        <v>1</v>
      </c>
      <c r="W417" s="21" t="n">
        <v>0</v>
      </c>
      <c r="X417" s="125" t="n">
        <v>0</v>
      </c>
      <c r="Y417" s="21" t="n">
        <v>1</v>
      </c>
      <c r="Z417" s="125" t="n">
        <v>0</v>
      </c>
      <c r="AA417" s="21" t="n">
        <v>0</v>
      </c>
      <c r="AB417" s="125" t="n">
        <v>0</v>
      </c>
      <c r="AC417" s="26" t="n">
        <v>1</v>
      </c>
      <c r="AD417" s="26" t="n">
        <v>0</v>
      </c>
    </row>
    <row r="418" customFormat="false" ht="13.2" hidden="false" customHeight="false" outlineLevel="0" collapsed="false">
      <c r="A418" s="153"/>
      <c r="C418" s="45" t="s">
        <v>238</v>
      </c>
      <c r="D418" s="21" t="n">
        <v>28</v>
      </c>
      <c r="E418" s="22" t="n">
        <v>0</v>
      </c>
      <c r="F418" s="125" t="n">
        <v>28</v>
      </c>
      <c r="G418" s="21" t="n">
        <v>0</v>
      </c>
      <c r="H418" s="125" t="n">
        <v>0</v>
      </c>
      <c r="I418" s="21" t="n">
        <v>0</v>
      </c>
      <c r="J418" s="125" t="n">
        <v>0</v>
      </c>
      <c r="K418" s="21" t="n">
        <v>4</v>
      </c>
      <c r="L418" s="125" t="n">
        <v>0</v>
      </c>
      <c r="M418" s="21" t="n">
        <v>11</v>
      </c>
      <c r="N418" s="125" t="n">
        <v>0</v>
      </c>
      <c r="O418" s="21" t="n">
        <v>6</v>
      </c>
      <c r="P418" s="125" t="n">
        <v>0</v>
      </c>
      <c r="Q418" s="21" t="n">
        <v>3</v>
      </c>
      <c r="R418" s="125" t="n">
        <v>0</v>
      </c>
      <c r="S418" s="21" t="n">
        <v>2</v>
      </c>
      <c r="T418" s="125" t="n">
        <v>0</v>
      </c>
      <c r="U418" s="21" t="n">
        <v>2</v>
      </c>
      <c r="V418" s="125" t="n">
        <v>0</v>
      </c>
      <c r="W418" s="21" t="n">
        <v>0</v>
      </c>
      <c r="X418" s="125" t="n">
        <v>0</v>
      </c>
      <c r="Y418" s="21" t="n">
        <v>0</v>
      </c>
      <c r="Z418" s="125" t="n">
        <v>0</v>
      </c>
      <c r="AA418" s="21" t="n">
        <v>0</v>
      </c>
      <c r="AB418" s="125" t="n">
        <v>0</v>
      </c>
      <c r="AC418" s="22" t="n">
        <v>0</v>
      </c>
      <c r="AD418" s="22" t="n">
        <v>0</v>
      </c>
    </row>
    <row r="419" customFormat="false" ht="26.4" hidden="false" customHeight="false" outlineLevel="0" collapsed="false">
      <c r="A419" s="153"/>
      <c r="C419" s="45" t="s">
        <v>345</v>
      </c>
      <c r="D419" s="21" t="n">
        <v>2</v>
      </c>
      <c r="E419" s="22" t="n">
        <v>3</v>
      </c>
      <c r="F419" s="125" t="n">
        <v>5</v>
      </c>
      <c r="G419" s="21" t="n">
        <v>0</v>
      </c>
      <c r="H419" s="125" t="n">
        <v>0</v>
      </c>
      <c r="I419" s="21" t="n">
        <v>0</v>
      </c>
      <c r="J419" s="125" t="n">
        <v>0</v>
      </c>
      <c r="K419" s="21" t="n">
        <v>1</v>
      </c>
      <c r="L419" s="125" t="n">
        <v>1</v>
      </c>
      <c r="M419" s="21" t="n">
        <v>0</v>
      </c>
      <c r="N419" s="125" t="n">
        <v>0</v>
      </c>
      <c r="O419" s="21" t="n">
        <v>0</v>
      </c>
      <c r="P419" s="125" t="n">
        <v>2</v>
      </c>
      <c r="Q419" s="21" t="n">
        <v>1</v>
      </c>
      <c r="R419" s="125" t="n">
        <v>0</v>
      </c>
      <c r="S419" s="21" t="n">
        <v>0</v>
      </c>
      <c r="T419" s="125" t="n">
        <v>0</v>
      </c>
      <c r="U419" s="21" t="n">
        <v>0</v>
      </c>
      <c r="V419" s="125" t="n">
        <v>0</v>
      </c>
      <c r="W419" s="21" t="n">
        <v>0</v>
      </c>
      <c r="X419" s="125" t="n">
        <v>0</v>
      </c>
      <c r="Y419" s="21" t="n">
        <v>0</v>
      </c>
      <c r="Z419" s="125" t="n">
        <v>0</v>
      </c>
      <c r="AA419" s="21" t="n">
        <v>0</v>
      </c>
      <c r="AB419" s="125" t="n">
        <v>0</v>
      </c>
      <c r="AC419" s="26" t="n">
        <v>0</v>
      </c>
      <c r="AD419" s="26" t="n">
        <v>0</v>
      </c>
    </row>
    <row r="420" customFormat="false" ht="13.2" hidden="false" customHeight="false" outlineLevel="0" collapsed="false">
      <c r="A420" s="169"/>
      <c r="B420" s="17"/>
      <c r="C420" s="45" t="s">
        <v>346</v>
      </c>
      <c r="D420" s="21" t="n">
        <v>7</v>
      </c>
      <c r="E420" s="22" t="n">
        <v>0</v>
      </c>
      <c r="F420" s="125" t="n">
        <v>7</v>
      </c>
      <c r="G420" s="21" t="n">
        <v>0</v>
      </c>
      <c r="H420" s="125" t="n">
        <v>0</v>
      </c>
      <c r="I420" s="21" t="n">
        <v>0</v>
      </c>
      <c r="J420" s="125" t="n">
        <v>0</v>
      </c>
      <c r="K420" s="21" t="n">
        <v>0</v>
      </c>
      <c r="L420" s="125" t="n">
        <v>0</v>
      </c>
      <c r="M420" s="21" t="n">
        <v>1</v>
      </c>
      <c r="N420" s="125" t="n">
        <v>0</v>
      </c>
      <c r="O420" s="21" t="n">
        <v>4</v>
      </c>
      <c r="P420" s="125" t="n">
        <v>0</v>
      </c>
      <c r="Q420" s="21" t="n">
        <v>2</v>
      </c>
      <c r="R420" s="125" t="n">
        <v>0</v>
      </c>
      <c r="S420" s="21" t="n">
        <v>0</v>
      </c>
      <c r="T420" s="125" t="n">
        <v>0</v>
      </c>
      <c r="U420" s="21" t="n">
        <v>0</v>
      </c>
      <c r="V420" s="125" t="n">
        <v>0</v>
      </c>
      <c r="W420" s="21" t="n">
        <v>0</v>
      </c>
      <c r="X420" s="125" t="n">
        <v>0</v>
      </c>
      <c r="Y420" s="21" t="n">
        <v>0</v>
      </c>
      <c r="Z420" s="125" t="n">
        <v>0</v>
      </c>
      <c r="AA420" s="21" t="n">
        <v>0</v>
      </c>
      <c r="AB420" s="125" t="n">
        <v>0</v>
      </c>
      <c r="AC420" s="22" t="n">
        <v>0</v>
      </c>
      <c r="AD420" s="22" t="n">
        <v>0</v>
      </c>
    </row>
    <row r="421" customFormat="false" ht="13.2" hidden="false" customHeight="false" outlineLevel="0" collapsed="false">
      <c r="A421" s="153"/>
      <c r="C421" s="45" t="s">
        <v>239</v>
      </c>
      <c r="D421" s="21" t="n">
        <v>6</v>
      </c>
      <c r="E421" s="22" t="n">
        <v>3</v>
      </c>
      <c r="F421" s="125" t="n">
        <v>9</v>
      </c>
      <c r="G421" s="21" t="n">
        <v>0</v>
      </c>
      <c r="H421" s="125" t="n">
        <v>0</v>
      </c>
      <c r="I421" s="21" t="n">
        <v>0</v>
      </c>
      <c r="J421" s="125" t="n">
        <v>0</v>
      </c>
      <c r="K421" s="21" t="n">
        <v>1</v>
      </c>
      <c r="L421" s="125" t="n">
        <v>0</v>
      </c>
      <c r="M421" s="21" t="n">
        <v>1</v>
      </c>
      <c r="N421" s="125" t="n">
        <v>0</v>
      </c>
      <c r="O421" s="21" t="n">
        <v>2</v>
      </c>
      <c r="P421" s="125" t="n">
        <v>2</v>
      </c>
      <c r="Q421" s="21" t="n">
        <v>1</v>
      </c>
      <c r="R421" s="125" t="n">
        <v>1</v>
      </c>
      <c r="S421" s="21" t="n">
        <v>0</v>
      </c>
      <c r="T421" s="125" t="n">
        <v>0</v>
      </c>
      <c r="U421" s="21" t="n">
        <v>0</v>
      </c>
      <c r="V421" s="125" t="n">
        <v>0</v>
      </c>
      <c r="W421" s="21" t="n">
        <v>0</v>
      </c>
      <c r="X421" s="125" t="n">
        <v>0</v>
      </c>
      <c r="Y421" s="21" t="n">
        <v>0</v>
      </c>
      <c r="Z421" s="125" t="n">
        <v>0</v>
      </c>
      <c r="AA421" s="21" t="n">
        <v>0</v>
      </c>
      <c r="AB421" s="125" t="n">
        <v>0</v>
      </c>
      <c r="AC421" s="26" t="n">
        <v>1</v>
      </c>
      <c r="AD421" s="26" t="n">
        <v>0</v>
      </c>
    </row>
    <row r="422" customFormat="false" ht="26.4" hidden="false" customHeight="false" outlineLevel="0" collapsed="false">
      <c r="A422" s="153"/>
      <c r="C422" s="45" t="s">
        <v>347</v>
      </c>
      <c r="D422" s="21" t="n">
        <v>6</v>
      </c>
      <c r="E422" s="22" t="n">
        <v>1</v>
      </c>
      <c r="F422" s="125" t="n">
        <v>7</v>
      </c>
      <c r="G422" s="21" t="n">
        <v>0</v>
      </c>
      <c r="H422" s="125" t="n">
        <v>0</v>
      </c>
      <c r="I422" s="21" t="n">
        <v>0</v>
      </c>
      <c r="J422" s="125" t="n">
        <v>0</v>
      </c>
      <c r="K422" s="21" t="n">
        <v>2</v>
      </c>
      <c r="L422" s="125" t="n">
        <v>1</v>
      </c>
      <c r="M422" s="21" t="n">
        <v>1</v>
      </c>
      <c r="N422" s="125" t="n">
        <v>0</v>
      </c>
      <c r="O422" s="21" t="n">
        <v>2</v>
      </c>
      <c r="P422" s="125" t="n">
        <v>0</v>
      </c>
      <c r="Q422" s="21" t="n">
        <v>1</v>
      </c>
      <c r="R422" s="125" t="n">
        <v>0</v>
      </c>
      <c r="S422" s="21" t="n">
        <v>0</v>
      </c>
      <c r="T422" s="125" t="n">
        <v>0</v>
      </c>
      <c r="U422" s="21" t="n">
        <v>0</v>
      </c>
      <c r="V422" s="125" t="n">
        <v>0</v>
      </c>
      <c r="W422" s="21" t="n">
        <v>0</v>
      </c>
      <c r="X422" s="125" t="n">
        <v>0</v>
      </c>
      <c r="Y422" s="21" t="n">
        <v>0</v>
      </c>
      <c r="Z422" s="125" t="n">
        <v>0</v>
      </c>
      <c r="AA422" s="21" t="n">
        <v>0</v>
      </c>
      <c r="AB422" s="125" t="n">
        <v>0</v>
      </c>
      <c r="AC422" s="22" t="n">
        <v>0</v>
      </c>
      <c r="AD422" s="22" t="n">
        <v>0</v>
      </c>
    </row>
    <row r="423" customFormat="false" ht="15" hidden="false" customHeight="true" outlineLevel="0" collapsed="false">
      <c r="A423" s="153"/>
      <c r="C423" s="45" t="s">
        <v>348</v>
      </c>
      <c r="D423" s="21" t="n">
        <v>0</v>
      </c>
      <c r="E423" s="22" t="n">
        <v>1</v>
      </c>
      <c r="F423" s="125" t="n">
        <v>1</v>
      </c>
      <c r="G423" s="21" t="n">
        <v>0</v>
      </c>
      <c r="H423" s="125" t="n">
        <v>0</v>
      </c>
      <c r="I423" s="21" t="n">
        <v>0</v>
      </c>
      <c r="J423" s="125" t="n">
        <v>0</v>
      </c>
      <c r="K423" s="21" t="n">
        <v>0</v>
      </c>
      <c r="L423" s="125" t="n">
        <v>0</v>
      </c>
      <c r="M423" s="21" t="n">
        <v>0</v>
      </c>
      <c r="N423" s="125" t="n">
        <v>0</v>
      </c>
      <c r="O423" s="21" t="n">
        <v>0</v>
      </c>
      <c r="P423" s="125" t="n">
        <v>1</v>
      </c>
      <c r="Q423" s="21" t="n">
        <v>0</v>
      </c>
      <c r="R423" s="125" t="n">
        <v>0</v>
      </c>
      <c r="S423" s="21" t="n">
        <v>0</v>
      </c>
      <c r="T423" s="125" t="n">
        <v>0</v>
      </c>
      <c r="U423" s="21" t="n">
        <v>0</v>
      </c>
      <c r="V423" s="125" t="n">
        <v>0</v>
      </c>
      <c r="W423" s="21" t="n">
        <v>0</v>
      </c>
      <c r="X423" s="125" t="n">
        <v>0</v>
      </c>
      <c r="Y423" s="21" t="n">
        <v>0</v>
      </c>
      <c r="Z423" s="125" t="n">
        <v>0</v>
      </c>
      <c r="AA423" s="21" t="n">
        <v>0</v>
      </c>
      <c r="AB423" s="125" t="n">
        <v>0</v>
      </c>
      <c r="AC423" s="26" t="n">
        <v>0</v>
      </c>
      <c r="AD423" s="26" t="n">
        <v>0</v>
      </c>
    </row>
    <row r="424" customFormat="false" ht="13.2" hidden="false" customHeight="false" outlineLevel="0" collapsed="false">
      <c r="A424" s="153"/>
      <c r="C424" s="45" t="s">
        <v>286</v>
      </c>
      <c r="D424" s="21" t="n">
        <v>8</v>
      </c>
      <c r="E424" s="22" t="n">
        <v>7</v>
      </c>
      <c r="F424" s="125" t="n">
        <v>15</v>
      </c>
      <c r="G424" s="21" t="n">
        <v>0</v>
      </c>
      <c r="H424" s="125" t="n">
        <v>0</v>
      </c>
      <c r="I424" s="21" t="n">
        <v>0</v>
      </c>
      <c r="J424" s="125" t="n">
        <v>0</v>
      </c>
      <c r="K424" s="21" t="n">
        <v>0</v>
      </c>
      <c r="L424" s="125" t="n">
        <v>0</v>
      </c>
      <c r="M424" s="21" t="n">
        <v>0</v>
      </c>
      <c r="N424" s="125" t="n">
        <v>0</v>
      </c>
      <c r="O424" s="21" t="n">
        <v>0</v>
      </c>
      <c r="P424" s="125" t="n">
        <v>0</v>
      </c>
      <c r="Q424" s="21" t="n">
        <v>0</v>
      </c>
      <c r="R424" s="125" t="n">
        <v>1</v>
      </c>
      <c r="S424" s="21" t="n">
        <v>2</v>
      </c>
      <c r="T424" s="125" t="n">
        <v>1</v>
      </c>
      <c r="U424" s="21" t="n">
        <v>1</v>
      </c>
      <c r="V424" s="125" t="n">
        <v>2</v>
      </c>
      <c r="W424" s="21" t="n">
        <v>1</v>
      </c>
      <c r="X424" s="125" t="n">
        <v>0</v>
      </c>
      <c r="Y424" s="21" t="n">
        <v>1</v>
      </c>
      <c r="Z424" s="125" t="n">
        <v>0</v>
      </c>
      <c r="AA424" s="21" t="n">
        <v>0</v>
      </c>
      <c r="AB424" s="125" t="n">
        <v>0</v>
      </c>
      <c r="AC424" s="22" t="n">
        <v>3</v>
      </c>
      <c r="AD424" s="22" t="n">
        <v>3</v>
      </c>
    </row>
    <row r="425" customFormat="false" ht="13.2" hidden="false" customHeight="false" outlineLevel="0" collapsed="false">
      <c r="A425" s="153"/>
      <c r="C425" s="157" t="s">
        <v>38</v>
      </c>
      <c r="D425" s="114" t="n">
        <f aca="false">SUM(D399:D424)</f>
        <v>1481</v>
      </c>
      <c r="E425" s="109" t="n">
        <f aca="false">SUM(E399:E424)</f>
        <v>255</v>
      </c>
      <c r="F425" s="127" t="n">
        <f aca="false">SUM(F399:F424)</f>
        <v>1736</v>
      </c>
      <c r="G425" s="114" t="n">
        <f aca="false">SUM(G399:G424)</f>
        <v>0</v>
      </c>
      <c r="H425" s="127" t="n">
        <f aca="false">SUM(H399:H424)</f>
        <v>0</v>
      </c>
      <c r="I425" s="114" t="n">
        <f aca="false">SUM(I399:I424)</f>
        <v>6</v>
      </c>
      <c r="J425" s="127" t="n">
        <f aca="false">SUM(J399:J424)</f>
        <v>1</v>
      </c>
      <c r="K425" s="114" t="n">
        <f aca="false">SUM(K399:K424)</f>
        <v>383</v>
      </c>
      <c r="L425" s="127" t="n">
        <f aca="false">SUM(L399:L424)</f>
        <v>65</v>
      </c>
      <c r="M425" s="114" t="n">
        <f aca="false">SUM(M399:M424)</f>
        <v>411</v>
      </c>
      <c r="N425" s="127" t="n">
        <f aca="false">SUM(N399:N424)</f>
        <v>70</v>
      </c>
      <c r="O425" s="114" t="n">
        <f aca="false">SUM(O399:O424)</f>
        <v>353</v>
      </c>
      <c r="P425" s="127" t="n">
        <f aca="false">SUM(P399:P424)</f>
        <v>55</v>
      </c>
      <c r="Q425" s="114" t="n">
        <f aca="false">SUM(Q399:Q424)</f>
        <v>185</v>
      </c>
      <c r="R425" s="127" t="n">
        <f aca="false">SUM(R399:R424)</f>
        <v>23</v>
      </c>
      <c r="S425" s="114" t="n">
        <f aca="false">SUM(S399:S424)</f>
        <v>68</v>
      </c>
      <c r="T425" s="127" t="n">
        <f aca="false">SUM(T399:T424)</f>
        <v>15</v>
      </c>
      <c r="U425" s="114" t="n">
        <f aca="false">SUM(U399:U424)</f>
        <v>30</v>
      </c>
      <c r="V425" s="127" t="n">
        <f aca="false">SUM(V399:V424)</f>
        <v>8</v>
      </c>
      <c r="W425" s="114" t="n">
        <f aca="false">SUM(W399:W424)</f>
        <v>17</v>
      </c>
      <c r="X425" s="127" t="n">
        <f aca="false">SUM(X399:X424)</f>
        <v>2</v>
      </c>
      <c r="Y425" s="114" t="n">
        <f aca="false">SUM(Y399:Y424)</f>
        <v>8</v>
      </c>
      <c r="Z425" s="127" t="n">
        <f aca="false">SUM(Z399:Z424)</f>
        <v>5</v>
      </c>
      <c r="AA425" s="114" t="n">
        <f aca="false">SUM(AA399:AA424)</f>
        <v>5</v>
      </c>
      <c r="AB425" s="127" t="n">
        <f aca="false">SUM(AB399:AB424)</f>
        <v>1</v>
      </c>
      <c r="AC425" s="109" t="n">
        <f aca="false">SUM(AC399:AC424)</f>
        <v>15</v>
      </c>
      <c r="AD425" s="109" t="n">
        <f aca="false">SUM(AD399:AD424)</f>
        <v>10</v>
      </c>
    </row>
    <row r="426" customFormat="false" ht="13.2" hidden="false" customHeight="false" outlineLevel="0" collapsed="false">
      <c r="A426" s="153"/>
      <c r="B426" s="4" t="s">
        <v>34</v>
      </c>
      <c r="C426" s="157"/>
      <c r="D426" s="33"/>
      <c r="E426" s="37"/>
      <c r="F426" s="128"/>
      <c r="G426" s="33"/>
      <c r="H426" s="128"/>
      <c r="I426" s="33"/>
      <c r="J426" s="128"/>
      <c r="K426" s="33"/>
      <c r="L426" s="128"/>
      <c r="M426" s="33"/>
      <c r="N426" s="128"/>
      <c r="O426" s="33"/>
      <c r="P426" s="128"/>
      <c r="Q426" s="33"/>
      <c r="R426" s="128"/>
      <c r="S426" s="33"/>
      <c r="T426" s="128"/>
      <c r="U426" s="33"/>
      <c r="V426" s="128"/>
      <c r="W426" s="33"/>
      <c r="X426" s="128"/>
      <c r="Y426" s="33"/>
      <c r="Z426" s="128"/>
      <c r="AA426" s="33"/>
      <c r="AB426" s="128"/>
      <c r="AC426" s="34"/>
      <c r="AD426" s="34"/>
    </row>
    <row r="427" customFormat="false" ht="13.2" hidden="false" customHeight="false" outlineLevel="0" collapsed="false">
      <c r="A427" s="153"/>
      <c r="B427" s="17"/>
      <c r="C427" s="45" t="s">
        <v>240</v>
      </c>
      <c r="D427" s="21" t="n">
        <v>10</v>
      </c>
      <c r="E427" s="22" t="n">
        <v>26</v>
      </c>
      <c r="F427" s="125" t="n">
        <v>36</v>
      </c>
      <c r="G427" s="21" t="n">
        <v>0</v>
      </c>
      <c r="H427" s="125" t="n">
        <v>0</v>
      </c>
      <c r="I427" s="21" t="n">
        <v>0</v>
      </c>
      <c r="J427" s="125" t="n">
        <v>0</v>
      </c>
      <c r="K427" s="21" t="n">
        <v>1</v>
      </c>
      <c r="L427" s="125" t="n">
        <v>1</v>
      </c>
      <c r="M427" s="21" t="n">
        <v>2</v>
      </c>
      <c r="N427" s="125" t="n">
        <v>7</v>
      </c>
      <c r="O427" s="21" t="n">
        <v>3</v>
      </c>
      <c r="P427" s="125" t="n">
        <v>4</v>
      </c>
      <c r="Q427" s="21" t="n">
        <v>0</v>
      </c>
      <c r="R427" s="125" t="n">
        <v>2</v>
      </c>
      <c r="S427" s="21" t="n">
        <v>0</v>
      </c>
      <c r="T427" s="125" t="n">
        <v>2</v>
      </c>
      <c r="U427" s="21" t="n">
        <v>0</v>
      </c>
      <c r="V427" s="125" t="n">
        <v>2</v>
      </c>
      <c r="W427" s="21" t="n">
        <v>0</v>
      </c>
      <c r="X427" s="125" t="n">
        <v>1</v>
      </c>
      <c r="Y427" s="21" t="n">
        <v>1</v>
      </c>
      <c r="Z427" s="125" t="n">
        <v>1</v>
      </c>
      <c r="AA427" s="21" t="n">
        <v>0</v>
      </c>
      <c r="AB427" s="125" t="n">
        <v>2</v>
      </c>
      <c r="AC427" s="26" t="n">
        <v>3</v>
      </c>
      <c r="AD427" s="26" t="n">
        <v>4</v>
      </c>
    </row>
    <row r="428" customFormat="false" ht="13.2" hidden="false" customHeight="false" outlineLevel="0" collapsed="false">
      <c r="A428" s="153"/>
      <c r="C428" s="45" t="s">
        <v>349</v>
      </c>
      <c r="D428" s="21" t="n">
        <v>3</v>
      </c>
      <c r="E428" s="22" t="n">
        <v>7</v>
      </c>
      <c r="F428" s="125" t="n">
        <v>10</v>
      </c>
      <c r="G428" s="21" t="n">
        <v>0</v>
      </c>
      <c r="H428" s="125" t="n">
        <v>0</v>
      </c>
      <c r="I428" s="21" t="n">
        <v>0</v>
      </c>
      <c r="J428" s="125" t="n">
        <v>0</v>
      </c>
      <c r="K428" s="21" t="n">
        <v>0</v>
      </c>
      <c r="L428" s="125" t="n">
        <v>0</v>
      </c>
      <c r="M428" s="21" t="n">
        <v>0</v>
      </c>
      <c r="N428" s="125" t="n">
        <v>1</v>
      </c>
      <c r="O428" s="21" t="n">
        <v>0</v>
      </c>
      <c r="P428" s="125" t="n">
        <v>0</v>
      </c>
      <c r="Q428" s="21" t="n">
        <v>0</v>
      </c>
      <c r="R428" s="125" t="n">
        <v>1</v>
      </c>
      <c r="S428" s="21" t="n">
        <v>1</v>
      </c>
      <c r="T428" s="125" t="n">
        <v>0</v>
      </c>
      <c r="U428" s="21" t="n">
        <v>0</v>
      </c>
      <c r="V428" s="125" t="n">
        <v>2</v>
      </c>
      <c r="W428" s="21" t="n">
        <v>0</v>
      </c>
      <c r="X428" s="125" t="n">
        <v>2</v>
      </c>
      <c r="Y428" s="21" t="n">
        <v>0</v>
      </c>
      <c r="Z428" s="125" t="n">
        <v>0</v>
      </c>
      <c r="AA428" s="21" t="n">
        <v>0</v>
      </c>
      <c r="AB428" s="125" t="n">
        <v>0</v>
      </c>
      <c r="AC428" s="26" t="n">
        <v>2</v>
      </c>
      <c r="AD428" s="26" t="n">
        <v>1</v>
      </c>
    </row>
    <row r="429" customFormat="false" ht="13.2" hidden="false" customHeight="false" outlineLevel="0" collapsed="false">
      <c r="A429" s="153"/>
      <c r="C429" s="45" t="s">
        <v>241</v>
      </c>
      <c r="D429" s="27" t="n">
        <v>136</v>
      </c>
      <c r="E429" s="28" t="n">
        <v>154</v>
      </c>
      <c r="F429" s="156" t="n">
        <v>290</v>
      </c>
      <c r="G429" s="27" t="n">
        <v>0</v>
      </c>
      <c r="H429" s="156" t="n">
        <v>0</v>
      </c>
      <c r="I429" s="27" t="n">
        <v>0</v>
      </c>
      <c r="J429" s="156" t="n">
        <v>0</v>
      </c>
      <c r="K429" s="27" t="n">
        <v>2</v>
      </c>
      <c r="L429" s="156" t="n">
        <v>0</v>
      </c>
      <c r="M429" s="27" t="n">
        <v>21</v>
      </c>
      <c r="N429" s="156" t="n">
        <v>28</v>
      </c>
      <c r="O429" s="27" t="n">
        <v>23</v>
      </c>
      <c r="P429" s="156" t="n">
        <v>23</v>
      </c>
      <c r="Q429" s="27" t="n">
        <v>19</v>
      </c>
      <c r="R429" s="156" t="n">
        <v>22</v>
      </c>
      <c r="S429" s="27" t="n">
        <v>15</v>
      </c>
      <c r="T429" s="156" t="n">
        <v>20</v>
      </c>
      <c r="U429" s="27" t="n">
        <v>10</v>
      </c>
      <c r="V429" s="156" t="n">
        <v>14</v>
      </c>
      <c r="W429" s="27" t="n">
        <v>5</v>
      </c>
      <c r="X429" s="156" t="n">
        <v>7</v>
      </c>
      <c r="Y429" s="27" t="n">
        <v>12</v>
      </c>
      <c r="Z429" s="156" t="n">
        <v>8</v>
      </c>
      <c r="AA429" s="27" t="n">
        <v>3</v>
      </c>
      <c r="AB429" s="156" t="n">
        <v>1</v>
      </c>
      <c r="AC429" s="28" t="n">
        <v>26</v>
      </c>
      <c r="AD429" s="28" t="n">
        <v>31</v>
      </c>
    </row>
    <row r="430" customFormat="false" ht="13.2" hidden="false" customHeight="false" outlineLevel="0" collapsed="false">
      <c r="A430" s="153"/>
      <c r="C430" s="157" t="s">
        <v>38</v>
      </c>
      <c r="D430" s="33" t="n">
        <f aca="false">SUM(D427:D429)</f>
        <v>149</v>
      </c>
      <c r="E430" s="37" t="n">
        <f aca="false">SUM(E427:E429)</f>
        <v>187</v>
      </c>
      <c r="F430" s="128" t="n">
        <f aca="false">SUM(F427:F429)</f>
        <v>336</v>
      </c>
      <c r="G430" s="33" t="n">
        <f aca="false">SUM(G427:G429)</f>
        <v>0</v>
      </c>
      <c r="H430" s="128" t="n">
        <f aca="false">SUM(H427:H429)</f>
        <v>0</v>
      </c>
      <c r="I430" s="33" t="n">
        <f aca="false">SUM(I427:I429)</f>
        <v>0</v>
      </c>
      <c r="J430" s="128" t="n">
        <f aca="false">SUM(J427:J429)</f>
        <v>0</v>
      </c>
      <c r="K430" s="33" t="n">
        <f aca="false">SUM(K427:K429)</f>
        <v>3</v>
      </c>
      <c r="L430" s="128" t="n">
        <f aca="false">SUM(L427:L429)</f>
        <v>1</v>
      </c>
      <c r="M430" s="33" t="n">
        <f aca="false">SUM(M427:M429)</f>
        <v>23</v>
      </c>
      <c r="N430" s="128" t="n">
        <f aca="false">SUM(N427:N429)</f>
        <v>36</v>
      </c>
      <c r="O430" s="33" t="n">
        <f aca="false">SUM(O427:O429)</f>
        <v>26</v>
      </c>
      <c r="P430" s="128" t="n">
        <f aca="false">SUM(P427:P429)</f>
        <v>27</v>
      </c>
      <c r="Q430" s="33" t="n">
        <f aca="false">SUM(Q427:Q429)</f>
        <v>19</v>
      </c>
      <c r="R430" s="128" t="n">
        <f aca="false">SUM(R427:R429)</f>
        <v>25</v>
      </c>
      <c r="S430" s="33" t="n">
        <f aca="false">SUM(S427:S429)</f>
        <v>16</v>
      </c>
      <c r="T430" s="128" t="n">
        <f aca="false">SUM(T427:T429)</f>
        <v>22</v>
      </c>
      <c r="U430" s="33" t="n">
        <f aca="false">SUM(U427:U429)</f>
        <v>10</v>
      </c>
      <c r="V430" s="128" t="n">
        <f aca="false">SUM(V427:V429)</f>
        <v>18</v>
      </c>
      <c r="W430" s="33" t="n">
        <f aca="false">SUM(W427:W429)</f>
        <v>5</v>
      </c>
      <c r="X430" s="128" t="n">
        <f aca="false">SUM(X427:X429)</f>
        <v>10</v>
      </c>
      <c r="Y430" s="33" t="n">
        <f aca="false">SUM(Y427:Y429)</f>
        <v>13</v>
      </c>
      <c r="Z430" s="128" t="n">
        <f aca="false">SUM(Z427:Z429)</f>
        <v>9</v>
      </c>
      <c r="AA430" s="33" t="n">
        <f aca="false">SUM(AA427:AA429)</f>
        <v>3</v>
      </c>
      <c r="AB430" s="128" t="n">
        <f aca="false">SUM(AB427:AB429)</f>
        <v>3</v>
      </c>
      <c r="AC430" s="34" t="n">
        <f aca="false">SUM(AC427:AC429)</f>
        <v>31</v>
      </c>
      <c r="AD430" s="34" t="n">
        <f aca="false">SUM(AD427:AD429)</f>
        <v>36</v>
      </c>
    </row>
    <row r="431" customFormat="false" ht="13.2" hidden="false" customHeight="false" outlineLevel="0" collapsed="false">
      <c r="A431" s="153"/>
      <c r="B431" s="4" t="s">
        <v>35</v>
      </c>
      <c r="C431" s="157"/>
      <c r="D431" s="33"/>
      <c r="E431" s="37"/>
      <c r="F431" s="128"/>
      <c r="G431" s="33"/>
      <c r="H431" s="128"/>
      <c r="I431" s="33"/>
      <c r="J431" s="128"/>
      <c r="K431" s="33"/>
      <c r="L431" s="128"/>
      <c r="M431" s="33"/>
      <c r="N431" s="128"/>
      <c r="O431" s="33"/>
      <c r="P431" s="128"/>
      <c r="Q431" s="33"/>
      <c r="R431" s="128"/>
      <c r="S431" s="33"/>
      <c r="T431" s="128"/>
      <c r="U431" s="33"/>
      <c r="V431" s="128"/>
      <c r="W431" s="33"/>
      <c r="X431" s="128"/>
      <c r="Y431" s="33"/>
      <c r="Z431" s="128"/>
      <c r="AA431" s="33"/>
      <c r="AB431" s="128"/>
      <c r="AC431" s="34"/>
      <c r="AD431" s="34"/>
    </row>
    <row r="432" customFormat="false" ht="13.2" hidden="false" customHeight="false" outlineLevel="0" collapsed="false">
      <c r="A432" s="153"/>
      <c r="B432" s="17"/>
      <c r="C432" s="45" t="s">
        <v>35</v>
      </c>
      <c r="D432" s="27" t="n">
        <v>47</v>
      </c>
      <c r="E432" s="28" t="n">
        <v>13</v>
      </c>
      <c r="F432" s="156" t="n">
        <v>60</v>
      </c>
      <c r="G432" s="27" t="n">
        <v>0</v>
      </c>
      <c r="H432" s="156" t="n">
        <v>0</v>
      </c>
      <c r="I432" s="27" t="n">
        <v>0</v>
      </c>
      <c r="J432" s="156" t="n">
        <v>0</v>
      </c>
      <c r="K432" s="27" t="n">
        <v>5</v>
      </c>
      <c r="L432" s="156" t="n">
        <v>5</v>
      </c>
      <c r="M432" s="27" t="n">
        <v>4</v>
      </c>
      <c r="N432" s="156" t="n">
        <v>2</v>
      </c>
      <c r="O432" s="27" t="n">
        <v>11</v>
      </c>
      <c r="P432" s="156" t="n">
        <v>2</v>
      </c>
      <c r="Q432" s="27" t="n">
        <v>7</v>
      </c>
      <c r="R432" s="156" t="n">
        <v>0</v>
      </c>
      <c r="S432" s="27" t="n">
        <v>9</v>
      </c>
      <c r="T432" s="156" t="n">
        <v>1</v>
      </c>
      <c r="U432" s="27" t="n">
        <v>5</v>
      </c>
      <c r="V432" s="156" t="n">
        <v>1</v>
      </c>
      <c r="W432" s="27" t="n">
        <v>3</v>
      </c>
      <c r="X432" s="156" t="n">
        <v>1</v>
      </c>
      <c r="Y432" s="27" t="n">
        <v>0</v>
      </c>
      <c r="Z432" s="156" t="n">
        <v>0</v>
      </c>
      <c r="AA432" s="27" t="n">
        <v>1</v>
      </c>
      <c r="AB432" s="156" t="n">
        <v>0</v>
      </c>
      <c r="AC432" s="28" t="n">
        <v>2</v>
      </c>
      <c r="AD432" s="28" t="n">
        <v>1</v>
      </c>
    </row>
    <row r="433" customFormat="false" ht="13.2" hidden="false" customHeight="false" outlineLevel="0" collapsed="false">
      <c r="A433" s="153"/>
      <c r="C433" s="157" t="s">
        <v>38</v>
      </c>
      <c r="D433" s="33" t="n">
        <f aca="false">SUM(D432)</f>
        <v>47</v>
      </c>
      <c r="E433" s="37" t="n">
        <f aca="false">SUM(E432)</f>
        <v>13</v>
      </c>
      <c r="F433" s="128" t="n">
        <f aca="false">SUM(F432)</f>
        <v>60</v>
      </c>
      <c r="G433" s="33" t="n">
        <f aca="false">SUM(G432)</f>
        <v>0</v>
      </c>
      <c r="H433" s="128" t="n">
        <f aca="false">SUM(H432)</f>
        <v>0</v>
      </c>
      <c r="I433" s="33" t="n">
        <f aca="false">SUM(I432)</f>
        <v>0</v>
      </c>
      <c r="J433" s="128" t="n">
        <f aca="false">SUM(J432)</f>
        <v>0</v>
      </c>
      <c r="K433" s="33" t="n">
        <f aca="false">SUM(K432)</f>
        <v>5</v>
      </c>
      <c r="L433" s="128" t="n">
        <f aca="false">SUM(L432)</f>
        <v>5</v>
      </c>
      <c r="M433" s="33" t="n">
        <f aca="false">SUM(M432)</f>
        <v>4</v>
      </c>
      <c r="N433" s="128" t="n">
        <f aca="false">SUM(N432)</f>
        <v>2</v>
      </c>
      <c r="O433" s="33" t="n">
        <f aca="false">SUM(O432)</f>
        <v>11</v>
      </c>
      <c r="P433" s="128" t="n">
        <f aca="false">SUM(P432)</f>
        <v>2</v>
      </c>
      <c r="Q433" s="33" t="n">
        <f aca="false">SUM(Q432)</f>
        <v>7</v>
      </c>
      <c r="R433" s="128" t="n">
        <f aca="false">SUM(R432)</f>
        <v>0</v>
      </c>
      <c r="S433" s="33" t="n">
        <f aca="false">SUM(S432)</f>
        <v>9</v>
      </c>
      <c r="T433" s="128" t="n">
        <f aca="false">SUM(T432)</f>
        <v>1</v>
      </c>
      <c r="U433" s="33" t="n">
        <f aca="false">SUM(U432)</f>
        <v>5</v>
      </c>
      <c r="V433" s="128" t="n">
        <f aca="false">SUM(V432)</f>
        <v>1</v>
      </c>
      <c r="W433" s="33" t="n">
        <f aca="false">SUM(W432)</f>
        <v>3</v>
      </c>
      <c r="X433" s="128" t="n">
        <f aca="false">SUM(X432)</f>
        <v>1</v>
      </c>
      <c r="Y433" s="33" t="n">
        <f aca="false">SUM(Y432)</f>
        <v>0</v>
      </c>
      <c r="Z433" s="128" t="n">
        <f aca="false">SUM(Z432)</f>
        <v>0</v>
      </c>
      <c r="AA433" s="33" t="n">
        <f aca="false">SUM(AA432)</f>
        <v>1</v>
      </c>
      <c r="AB433" s="128" t="n">
        <f aca="false">SUM(AB432)</f>
        <v>0</v>
      </c>
      <c r="AC433" s="34" t="n">
        <f aca="false">SUM(AC432)</f>
        <v>2</v>
      </c>
      <c r="AD433" s="34" t="n">
        <f aca="false">SUM(AD432)</f>
        <v>1</v>
      </c>
    </row>
    <row r="434" customFormat="false" ht="13.2" hidden="false" customHeight="false" outlineLevel="0" collapsed="false">
      <c r="A434" s="153"/>
      <c r="B434" s="4" t="s">
        <v>60</v>
      </c>
      <c r="C434" s="157"/>
      <c r="D434" s="33"/>
      <c r="E434" s="37"/>
      <c r="F434" s="128"/>
      <c r="G434" s="33"/>
      <c r="H434" s="128"/>
      <c r="I434" s="33"/>
      <c r="J434" s="128"/>
      <c r="K434" s="33"/>
      <c r="L434" s="128"/>
      <c r="M434" s="33"/>
      <c r="N434" s="128"/>
      <c r="O434" s="33"/>
      <c r="P434" s="128"/>
      <c r="Q434" s="33"/>
      <c r="R434" s="128"/>
      <c r="S434" s="33"/>
      <c r="T434" s="128"/>
      <c r="U434" s="33"/>
      <c r="V434" s="128"/>
      <c r="W434" s="33"/>
      <c r="X434" s="128"/>
      <c r="Y434" s="33"/>
      <c r="Z434" s="128"/>
      <c r="AA434" s="33"/>
      <c r="AB434" s="128"/>
      <c r="AC434" s="34"/>
      <c r="AD434" s="34"/>
    </row>
    <row r="435" customFormat="false" ht="13.2" hidden="false" customHeight="false" outlineLevel="0" collapsed="false">
      <c r="A435" s="153"/>
      <c r="B435" s="17"/>
      <c r="C435" s="45" t="s">
        <v>242</v>
      </c>
      <c r="D435" s="21" t="n">
        <v>146</v>
      </c>
      <c r="E435" s="22" t="n">
        <v>382</v>
      </c>
      <c r="F435" s="125" t="n">
        <v>528</v>
      </c>
      <c r="G435" s="21" t="n">
        <v>0</v>
      </c>
      <c r="H435" s="125" t="n">
        <v>0</v>
      </c>
      <c r="I435" s="21" t="n">
        <v>0</v>
      </c>
      <c r="J435" s="125" t="n">
        <v>4</v>
      </c>
      <c r="K435" s="21" t="n">
        <v>29</v>
      </c>
      <c r="L435" s="125" t="n">
        <v>112</v>
      </c>
      <c r="M435" s="21" t="n">
        <v>23</v>
      </c>
      <c r="N435" s="125" t="n">
        <v>100</v>
      </c>
      <c r="O435" s="21" t="n">
        <v>35</v>
      </c>
      <c r="P435" s="125" t="n">
        <v>84</v>
      </c>
      <c r="Q435" s="21" t="n">
        <v>32</v>
      </c>
      <c r="R435" s="125" t="n">
        <v>40</v>
      </c>
      <c r="S435" s="21" t="n">
        <v>11</v>
      </c>
      <c r="T435" s="125" t="n">
        <v>22</v>
      </c>
      <c r="U435" s="21" t="n">
        <v>9</v>
      </c>
      <c r="V435" s="125" t="n">
        <v>11</v>
      </c>
      <c r="W435" s="21" t="n">
        <v>3</v>
      </c>
      <c r="X435" s="125" t="n">
        <v>3</v>
      </c>
      <c r="Y435" s="21" t="n">
        <v>0</v>
      </c>
      <c r="Z435" s="125" t="n">
        <v>3</v>
      </c>
      <c r="AA435" s="21" t="n">
        <v>0</v>
      </c>
      <c r="AB435" s="125" t="n">
        <v>3</v>
      </c>
      <c r="AC435" s="26" t="n">
        <v>4</v>
      </c>
      <c r="AD435" s="26" t="n">
        <v>0</v>
      </c>
    </row>
    <row r="436" customFormat="false" ht="13.2" hidden="false" customHeight="false" outlineLevel="0" collapsed="false">
      <c r="A436" s="153"/>
      <c r="C436" s="45" t="s">
        <v>350</v>
      </c>
      <c r="D436" s="21" t="n">
        <v>16</v>
      </c>
      <c r="E436" s="22" t="n">
        <v>57</v>
      </c>
      <c r="F436" s="125" t="n">
        <v>73</v>
      </c>
      <c r="G436" s="21" t="n">
        <v>0</v>
      </c>
      <c r="H436" s="125" t="n">
        <v>0</v>
      </c>
      <c r="I436" s="21" t="n">
        <v>0</v>
      </c>
      <c r="J436" s="125" t="n">
        <v>0</v>
      </c>
      <c r="K436" s="21" t="n">
        <v>0</v>
      </c>
      <c r="L436" s="125" t="n">
        <v>3</v>
      </c>
      <c r="M436" s="21" t="n">
        <v>0</v>
      </c>
      <c r="N436" s="125" t="n">
        <v>10</v>
      </c>
      <c r="O436" s="21" t="n">
        <v>0</v>
      </c>
      <c r="P436" s="125" t="n">
        <v>5</v>
      </c>
      <c r="Q436" s="21" t="n">
        <v>2</v>
      </c>
      <c r="R436" s="125" t="n">
        <v>11</v>
      </c>
      <c r="S436" s="21" t="n">
        <v>1</v>
      </c>
      <c r="T436" s="125" t="n">
        <v>12</v>
      </c>
      <c r="U436" s="21" t="n">
        <v>3</v>
      </c>
      <c r="V436" s="125" t="n">
        <v>5</v>
      </c>
      <c r="W436" s="21" t="n">
        <v>3</v>
      </c>
      <c r="X436" s="125" t="n">
        <v>1</v>
      </c>
      <c r="Y436" s="21" t="n">
        <v>3</v>
      </c>
      <c r="Z436" s="125" t="n">
        <v>4</v>
      </c>
      <c r="AA436" s="21" t="n">
        <v>1</v>
      </c>
      <c r="AB436" s="125" t="n">
        <v>2</v>
      </c>
      <c r="AC436" s="26" t="n">
        <v>3</v>
      </c>
      <c r="AD436" s="26" t="n">
        <v>4</v>
      </c>
    </row>
    <row r="437" customFormat="false" ht="13.2" hidden="false" customHeight="false" outlineLevel="0" collapsed="false">
      <c r="A437" s="153"/>
      <c r="C437" s="45" t="s">
        <v>351</v>
      </c>
      <c r="D437" s="21" t="n">
        <v>32</v>
      </c>
      <c r="E437" s="22" t="n">
        <v>16</v>
      </c>
      <c r="F437" s="125" t="n">
        <v>48</v>
      </c>
      <c r="G437" s="21" t="n">
        <v>0</v>
      </c>
      <c r="H437" s="125" t="n">
        <v>0</v>
      </c>
      <c r="I437" s="21" t="n">
        <v>0</v>
      </c>
      <c r="J437" s="125" t="n">
        <v>0</v>
      </c>
      <c r="K437" s="21" t="n">
        <v>2</v>
      </c>
      <c r="L437" s="125" t="n">
        <v>3</v>
      </c>
      <c r="M437" s="21" t="n">
        <v>6</v>
      </c>
      <c r="N437" s="125" t="n">
        <v>0</v>
      </c>
      <c r="O437" s="21" t="n">
        <v>11</v>
      </c>
      <c r="P437" s="125" t="n">
        <v>5</v>
      </c>
      <c r="Q437" s="21" t="n">
        <v>10</v>
      </c>
      <c r="R437" s="125" t="n">
        <v>4</v>
      </c>
      <c r="S437" s="21" t="n">
        <v>1</v>
      </c>
      <c r="T437" s="125" t="n">
        <v>1</v>
      </c>
      <c r="U437" s="21" t="n">
        <v>1</v>
      </c>
      <c r="V437" s="125" t="n">
        <v>1</v>
      </c>
      <c r="W437" s="21" t="n">
        <v>0</v>
      </c>
      <c r="X437" s="125" t="n">
        <v>0</v>
      </c>
      <c r="Y437" s="21" t="n">
        <v>0</v>
      </c>
      <c r="Z437" s="125" t="n">
        <v>0</v>
      </c>
      <c r="AA437" s="21" t="n">
        <v>0</v>
      </c>
      <c r="AB437" s="125" t="n">
        <v>0</v>
      </c>
      <c r="AC437" s="26" t="n">
        <v>1</v>
      </c>
      <c r="AD437" s="26" t="n">
        <v>2</v>
      </c>
    </row>
    <row r="438" customFormat="false" ht="13.2" hidden="false" customHeight="false" outlineLevel="0" collapsed="false">
      <c r="A438" s="153"/>
      <c r="C438" s="45" t="s">
        <v>352</v>
      </c>
      <c r="D438" s="21" t="n">
        <v>11</v>
      </c>
      <c r="E438" s="22" t="n">
        <v>33</v>
      </c>
      <c r="F438" s="125" t="n">
        <v>44</v>
      </c>
      <c r="G438" s="21" t="n">
        <v>0</v>
      </c>
      <c r="H438" s="125" t="n">
        <v>0</v>
      </c>
      <c r="I438" s="21" t="n">
        <v>0</v>
      </c>
      <c r="J438" s="125" t="n">
        <v>0</v>
      </c>
      <c r="K438" s="21" t="n">
        <v>1</v>
      </c>
      <c r="L438" s="125" t="n">
        <v>3</v>
      </c>
      <c r="M438" s="21" t="n">
        <v>1</v>
      </c>
      <c r="N438" s="125" t="n">
        <v>11</v>
      </c>
      <c r="O438" s="21" t="n">
        <v>2</v>
      </c>
      <c r="P438" s="125" t="n">
        <v>7</v>
      </c>
      <c r="Q438" s="21" t="n">
        <v>0</v>
      </c>
      <c r="R438" s="125" t="n">
        <v>7</v>
      </c>
      <c r="S438" s="21" t="n">
        <v>3</v>
      </c>
      <c r="T438" s="125" t="n">
        <v>1</v>
      </c>
      <c r="U438" s="21" t="n">
        <v>0</v>
      </c>
      <c r="V438" s="125" t="n">
        <v>2</v>
      </c>
      <c r="W438" s="21" t="n">
        <v>3</v>
      </c>
      <c r="X438" s="125" t="n">
        <v>0</v>
      </c>
      <c r="Y438" s="21" t="n">
        <v>0</v>
      </c>
      <c r="Z438" s="125" t="n">
        <v>0</v>
      </c>
      <c r="AA438" s="21" t="n">
        <v>1</v>
      </c>
      <c r="AB438" s="125" t="n">
        <v>0</v>
      </c>
      <c r="AC438" s="26" t="n">
        <v>0</v>
      </c>
      <c r="AD438" s="26" t="n">
        <v>2</v>
      </c>
    </row>
    <row r="439" customFormat="false" ht="26.4" hidden="false" customHeight="false" outlineLevel="0" collapsed="false">
      <c r="A439" s="153"/>
      <c r="C439" s="45" t="s">
        <v>353</v>
      </c>
      <c r="D439" s="21" t="n">
        <v>2</v>
      </c>
      <c r="E439" s="22" t="n">
        <v>5</v>
      </c>
      <c r="F439" s="125" t="n">
        <v>7</v>
      </c>
      <c r="G439" s="21" t="n">
        <v>0</v>
      </c>
      <c r="H439" s="125" t="n">
        <v>0</v>
      </c>
      <c r="I439" s="21" t="n">
        <v>0</v>
      </c>
      <c r="J439" s="125" t="n">
        <v>0</v>
      </c>
      <c r="K439" s="21" t="n">
        <v>0</v>
      </c>
      <c r="L439" s="125" t="n">
        <v>0</v>
      </c>
      <c r="M439" s="21" t="n">
        <v>0</v>
      </c>
      <c r="N439" s="125" t="n">
        <v>0</v>
      </c>
      <c r="O439" s="21" t="n">
        <v>0</v>
      </c>
      <c r="P439" s="125" t="n">
        <v>0</v>
      </c>
      <c r="Q439" s="21" t="n">
        <v>0</v>
      </c>
      <c r="R439" s="125" t="n">
        <v>0</v>
      </c>
      <c r="S439" s="21" t="n">
        <v>0</v>
      </c>
      <c r="T439" s="125" t="n">
        <v>2</v>
      </c>
      <c r="U439" s="21" t="n">
        <v>0</v>
      </c>
      <c r="V439" s="125" t="n">
        <v>1</v>
      </c>
      <c r="W439" s="21" t="n">
        <v>0</v>
      </c>
      <c r="X439" s="125" t="n">
        <v>1</v>
      </c>
      <c r="Y439" s="21" t="n">
        <v>0</v>
      </c>
      <c r="Z439" s="125" t="n">
        <v>1</v>
      </c>
      <c r="AA439" s="21" t="n">
        <v>1</v>
      </c>
      <c r="AB439" s="125" t="n">
        <v>0</v>
      </c>
      <c r="AC439" s="26" t="n">
        <v>1</v>
      </c>
      <c r="AD439" s="26" t="n">
        <v>0</v>
      </c>
    </row>
    <row r="440" customFormat="false" ht="13.2" hidden="false" customHeight="false" outlineLevel="0" collapsed="false">
      <c r="A440" s="153"/>
      <c r="C440" s="45" t="s">
        <v>354</v>
      </c>
      <c r="D440" s="21" t="n">
        <v>19</v>
      </c>
      <c r="E440" s="22" t="n">
        <v>28</v>
      </c>
      <c r="F440" s="125" t="n">
        <v>47</v>
      </c>
      <c r="G440" s="21" t="n">
        <v>0</v>
      </c>
      <c r="H440" s="125" t="n">
        <v>0</v>
      </c>
      <c r="I440" s="21" t="n">
        <v>0</v>
      </c>
      <c r="J440" s="125" t="n">
        <v>0</v>
      </c>
      <c r="K440" s="21" t="n">
        <v>0</v>
      </c>
      <c r="L440" s="125" t="n">
        <v>4</v>
      </c>
      <c r="M440" s="21" t="n">
        <v>3</v>
      </c>
      <c r="N440" s="125" t="n">
        <v>4</v>
      </c>
      <c r="O440" s="21" t="n">
        <v>7</v>
      </c>
      <c r="P440" s="125" t="n">
        <v>8</v>
      </c>
      <c r="Q440" s="21" t="n">
        <v>3</v>
      </c>
      <c r="R440" s="125" t="n">
        <v>4</v>
      </c>
      <c r="S440" s="21" t="n">
        <v>1</v>
      </c>
      <c r="T440" s="125" t="n">
        <v>0</v>
      </c>
      <c r="U440" s="21" t="n">
        <v>2</v>
      </c>
      <c r="V440" s="125" t="n">
        <v>0</v>
      </c>
      <c r="W440" s="21" t="n">
        <v>0</v>
      </c>
      <c r="X440" s="125" t="n">
        <v>0</v>
      </c>
      <c r="Y440" s="21" t="n">
        <v>0</v>
      </c>
      <c r="Z440" s="125" t="n">
        <v>1</v>
      </c>
      <c r="AA440" s="21" t="n">
        <v>0</v>
      </c>
      <c r="AB440" s="125" t="n">
        <v>1</v>
      </c>
      <c r="AC440" s="26" t="n">
        <v>3</v>
      </c>
      <c r="AD440" s="26" t="n">
        <v>6</v>
      </c>
    </row>
    <row r="441" customFormat="false" ht="13.2" hidden="false" customHeight="false" outlineLevel="0" collapsed="false">
      <c r="A441" s="153"/>
      <c r="C441" s="45" t="s">
        <v>355</v>
      </c>
      <c r="D441" s="21" t="n">
        <v>14</v>
      </c>
      <c r="E441" s="22" t="n">
        <v>15</v>
      </c>
      <c r="F441" s="125" t="n">
        <v>29</v>
      </c>
      <c r="G441" s="21" t="n">
        <v>0</v>
      </c>
      <c r="H441" s="125" t="n">
        <v>0</v>
      </c>
      <c r="I441" s="21" t="n">
        <v>0</v>
      </c>
      <c r="J441" s="125" t="n">
        <v>0</v>
      </c>
      <c r="K441" s="21" t="n">
        <v>1</v>
      </c>
      <c r="L441" s="125" t="n">
        <v>4</v>
      </c>
      <c r="M441" s="21" t="n">
        <v>4</v>
      </c>
      <c r="N441" s="125" t="n">
        <v>3</v>
      </c>
      <c r="O441" s="21" t="n">
        <v>5</v>
      </c>
      <c r="P441" s="125" t="n">
        <v>1</v>
      </c>
      <c r="Q441" s="21" t="n">
        <v>1</v>
      </c>
      <c r="R441" s="125" t="n">
        <v>4</v>
      </c>
      <c r="S441" s="21" t="n">
        <v>0</v>
      </c>
      <c r="T441" s="125" t="n">
        <v>0</v>
      </c>
      <c r="U441" s="21" t="n">
        <v>0</v>
      </c>
      <c r="V441" s="125" t="n">
        <v>2</v>
      </c>
      <c r="W441" s="21" t="n">
        <v>1</v>
      </c>
      <c r="X441" s="125" t="n">
        <v>1</v>
      </c>
      <c r="Y441" s="21" t="n">
        <v>0</v>
      </c>
      <c r="Z441" s="125" t="n">
        <v>0</v>
      </c>
      <c r="AA441" s="21" t="n">
        <v>1</v>
      </c>
      <c r="AB441" s="125" t="n">
        <v>0</v>
      </c>
      <c r="AC441" s="26" t="n">
        <v>1</v>
      </c>
      <c r="AD441" s="26" t="n">
        <v>0</v>
      </c>
    </row>
    <row r="442" customFormat="false" ht="13.2" hidden="false" customHeight="false" outlineLevel="0" collapsed="false">
      <c r="A442" s="153"/>
      <c r="C442" s="45" t="s">
        <v>243</v>
      </c>
      <c r="D442" s="21" t="n">
        <v>83</v>
      </c>
      <c r="E442" s="22" t="n">
        <v>72</v>
      </c>
      <c r="F442" s="125" t="n">
        <v>155</v>
      </c>
      <c r="G442" s="21" t="n">
        <v>0</v>
      </c>
      <c r="H442" s="125" t="n">
        <v>0</v>
      </c>
      <c r="I442" s="21" t="n">
        <v>0</v>
      </c>
      <c r="J442" s="125" t="n">
        <v>0</v>
      </c>
      <c r="K442" s="21" t="n">
        <v>17</v>
      </c>
      <c r="L442" s="125" t="n">
        <v>9</v>
      </c>
      <c r="M442" s="21" t="n">
        <v>13</v>
      </c>
      <c r="N442" s="125" t="n">
        <v>20</v>
      </c>
      <c r="O442" s="21" t="n">
        <v>17</v>
      </c>
      <c r="P442" s="125" t="n">
        <v>19</v>
      </c>
      <c r="Q442" s="21" t="n">
        <v>13</v>
      </c>
      <c r="R442" s="125" t="n">
        <v>11</v>
      </c>
      <c r="S442" s="21" t="n">
        <v>7</v>
      </c>
      <c r="T442" s="125" t="n">
        <v>3</v>
      </c>
      <c r="U442" s="21" t="n">
        <v>3</v>
      </c>
      <c r="V442" s="125" t="n">
        <v>5</v>
      </c>
      <c r="W442" s="21" t="n">
        <v>3</v>
      </c>
      <c r="X442" s="125" t="n">
        <v>1</v>
      </c>
      <c r="Y442" s="21" t="n">
        <v>3</v>
      </c>
      <c r="Z442" s="125" t="n">
        <v>0</v>
      </c>
      <c r="AA442" s="21" t="n">
        <v>1</v>
      </c>
      <c r="AB442" s="125" t="n">
        <v>1</v>
      </c>
      <c r="AC442" s="26" t="n">
        <v>6</v>
      </c>
      <c r="AD442" s="26" t="n">
        <v>3</v>
      </c>
    </row>
    <row r="443" customFormat="false" ht="13.2" hidden="false" customHeight="false" outlineLevel="0" collapsed="false">
      <c r="A443" s="153"/>
      <c r="C443" s="45" t="s">
        <v>245</v>
      </c>
      <c r="D443" s="21" t="n">
        <v>52</v>
      </c>
      <c r="E443" s="22" t="n">
        <v>84</v>
      </c>
      <c r="F443" s="125" t="n">
        <v>136</v>
      </c>
      <c r="G443" s="21" t="n">
        <v>0</v>
      </c>
      <c r="H443" s="125" t="n">
        <v>0</v>
      </c>
      <c r="I443" s="21" t="n">
        <v>0</v>
      </c>
      <c r="J443" s="125" t="n">
        <v>0</v>
      </c>
      <c r="K443" s="21" t="n">
        <v>10</v>
      </c>
      <c r="L443" s="125" t="n">
        <v>24</v>
      </c>
      <c r="M443" s="21" t="n">
        <v>8</v>
      </c>
      <c r="N443" s="125" t="n">
        <v>27</v>
      </c>
      <c r="O443" s="21" t="n">
        <v>10</v>
      </c>
      <c r="P443" s="125" t="n">
        <v>15</v>
      </c>
      <c r="Q443" s="21" t="n">
        <v>11</v>
      </c>
      <c r="R443" s="125" t="n">
        <v>4</v>
      </c>
      <c r="S443" s="21" t="n">
        <v>5</v>
      </c>
      <c r="T443" s="125" t="n">
        <v>5</v>
      </c>
      <c r="U443" s="21" t="n">
        <v>4</v>
      </c>
      <c r="V443" s="125" t="n">
        <v>3</v>
      </c>
      <c r="W443" s="21" t="n">
        <v>1</v>
      </c>
      <c r="X443" s="125" t="n">
        <v>2</v>
      </c>
      <c r="Y443" s="21" t="n">
        <v>1</v>
      </c>
      <c r="Z443" s="125" t="n">
        <v>1</v>
      </c>
      <c r="AA443" s="21" t="n">
        <v>0</v>
      </c>
      <c r="AB443" s="125" t="n">
        <v>0</v>
      </c>
      <c r="AC443" s="22" t="n">
        <v>2</v>
      </c>
      <c r="AD443" s="22" t="n">
        <v>3</v>
      </c>
    </row>
    <row r="444" customFormat="false" ht="13.2" hidden="false" customHeight="false" outlineLevel="0" collapsed="false">
      <c r="A444" s="153"/>
      <c r="C444" s="45" t="s">
        <v>356</v>
      </c>
      <c r="D444" s="27" t="n">
        <v>42</v>
      </c>
      <c r="E444" s="28" t="n">
        <v>30</v>
      </c>
      <c r="F444" s="156" t="n">
        <v>72</v>
      </c>
      <c r="G444" s="27" t="n">
        <v>0</v>
      </c>
      <c r="H444" s="156" t="n">
        <v>0</v>
      </c>
      <c r="I444" s="27" t="n">
        <v>0</v>
      </c>
      <c r="J444" s="156" t="n">
        <v>0</v>
      </c>
      <c r="K444" s="27" t="n">
        <v>6</v>
      </c>
      <c r="L444" s="156" t="n">
        <v>6</v>
      </c>
      <c r="M444" s="27" t="n">
        <v>6</v>
      </c>
      <c r="N444" s="156" t="n">
        <v>9</v>
      </c>
      <c r="O444" s="27" t="n">
        <v>12</v>
      </c>
      <c r="P444" s="156" t="n">
        <v>7</v>
      </c>
      <c r="Q444" s="27" t="n">
        <v>11</v>
      </c>
      <c r="R444" s="156" t="n">
        <v>3</v>
      </c>
      <c r="S444" s="27" t="n">
        <v>4</v>
      </c>
      <c r="T444" s="156" t="n">
        <v>5</v>
      </c>
      <c r="U444" s="27" t="n">
        <v>1</v>
      </c>
      <c r="V444" s="156" t="n">
        <v>0</v>
      </c>
      <c r="W444" s="27" t="n">
        <v>0</v>
      </c>
      <c r="X444" s="156" t="n">
        <v>0</v>
      </c>
      <c r="Y444" s="27" t="n">
        <v>1</v>
      </c>
      <c r="Z444" s="156" t="n">
        <v>0</v>
      </c>
      <c r="AA444" s="27" t="n">
        <v>1</v>
      </c>
      <c r="AB444" s="156" t="n">
        <v>0</v>
      </c>
      <c r="AC444" s="28" t="n">
        <v>0</v>
      </c>
      <c r="AD444" s="28" t="n">
        <v>0</v>
      </c>
    </row>
    <row r="445" customFormat="false" ht="13.2" hidden="false" customHeight="false" outlineLevel="0" collapsed="false">
      <c r="A445" s="153"/>
      <c r="C445" s="157" t="s">
        <v>38</v>
      </c>
      <c r="D445" s="33" t="n">
        <f aca="false">SUM(D435:D444)</f>
        <v>417</v>
      </c>
      <c r="E445" s="37" t="n">
        <f aca="false">SUM(E435:E444)</f>
        <v>722</v>
      </c>
      <c r="F445" s="128" t="n">
        <f aca="false">SUM(F435:F444)</f>
        <v>1139</v>
      </c>
      <c r="G445" s="33" t="n">
        <f aca="false">SUM(G435:G444)</f>
        <v>0</v>
      </c>
      <c r="H445" s="128" t="n">
        <f aca="false">SUM(H435:H444)</f>
        <v>0</v>
      </c>
      <c r="I445" s="33" t="n">
        <f aca="false">SUM(I435:I444)</f>
        <v>0</v>
      </c>
      <c r="J445" s="128" t="n">
        <f aca="false">SUM(J435:J444)</f>
        <v>4</v>
      </c>
      <c r="K445" s="33" t="n">
        <f aca="false">SUM(K435:K444)</f>
        <v>66</v>
      </c>
      <c r="L445" s="128" t="n">
        <f aca="false">SUM(L435:L444)</f>
        <v>168</v>
      </c>
      <c r="M445" s="33" t="n">
        <f aca="false">SUM(M435:M444)</f>
        <v>64</v>
      </c>
      <c r="N445" s="128" t="n">
        <f aca="false">SUM(N435:N444)</f>
        <v>184</v>
      </c>
      <c r="O445" s="33" t="n">
        <f aca="false">SUM(O435:O444)</f>
        <v>99</v>
      </c>
      <c r="P445" s="128" t="n">
        <f aca="false">SUM(P435:P444)</f>
        <v>151</v>
      </c>
      <c r="Q445" s="33" t="n">
        <f aca="false">SUM(Q435:Q444)</f>
        <v>83</v>
      </c>
      <c r="R445" s="128" t="n">
        <f aca="false">SUM(R435:R444)</f>
        <v>88</v>
      </c>
      <c r="S445" s="33" t="n">
        <f aca="false">SUM(S435:S444)</f>
        <v>33</v>
      </c>
      <c r="T445" s="128" t="n">
        <f aca="false">SUM(T435:T444)</f>
        <v>51</v>
      </c>
      <c r="U445" s="33" t="n">
        <f aca="false">SUM(U435:U444)</f>
        <v>23</v>
      </c>
      <c r="V445" s="128" t="n">
        <f aca="false">SUM(V435:V444)</f>
        <v>30</v>
      </c>
      <c r="W445" s="33" t="n">
        <f aca="false">SUM(W435:W444)</f>
        <v>14</v>
      </c>
      <c r="X445" s="128" t="n">
        <f aca="false">SUM(X435:X444)</f>
        <v>9</v>
      </c>
      <c r="Y445" s="33" t="n">
        <f aca="false">SUM(Y435:Y444)</f>
        <v>8</v>
      </c>
      <c r="Z445" s="128" t="n">
        <f aca="false">SUM(Z435:Z444)</f>
        <v>10</v>
      </c>
      <c r="AA445" s="33" t="n">
        <f aca="false">SUM(AA435:AA444)</f>
        <v>6</v>
      </c>
      <c r="AB445" s="128" t="n">
        <f aca="false">SUM(AB435:AB444)</f>
        <v>7</v>
      </c>
      <c r="AC445" s="34" t="n">
        <f aca="false">SUM(AC435:AC444)</f>
        <v>21</v>
      </c>
      <c r="AD445" s="34" t="n">
        <f aca="false">SUM(AD435:AD444)</f>
        <v>20</v>
      </c>
    </row>
    <row r="446" customFormat="false" ht="13.2" hidden="false" customHeight="false" outlineLevel="0" collapsed="false">
      <c r="A446" s="153"/>
      <c r="B446" s="4" t="s">
        <v>61</v>
      </c>
      <c r="C446" s="157"/>
      <c r="D446" s="33"/>
      <c r="E446" s="37"/>
      <c r="F446" s="128"/>
      <c r="G446" s="33"/>
      <c r="H446" s="128"/>
      <c r="I446" s="33"/>
      <c r="J446" s="128"/>
      <c r="K446" s="33"/>
      <c r="L446" s="128"/>
      <c r="M446" s="33"/>
      <c r="N446" s="128"/>
      <c r="O446" s="33"/>
      <c r="P446" s="128"/>
      <c r="Q446" s="33"/>
      <c r="R446" s="128"/>
      <c r="S446" s="33"/>
      <c r="T446" s="128"/>
      <c r="U446" s="33"/>
      <c r="V446" s="128"/>
      <c r="W446" s="33"/>
      <c r="X446" s="128"/>
      <c r="Y446" s="33"/>
      <c r="Z446" s="128"/>
      <c r="AA446" s="33"/>
      <c r="AB446" s="128"/>
      <c r="AC446" s="34"/>
      <c r="AD446" s="34"/>
    </row>
    <row r="447" customFormat="false" ht="13.2" hidden="false" customHeight="false" outlineLevel="0" collapsed="false">
      <c r="A447" s="153"/>
      <c r="B447" s="17"/>
      <c r="C447" s="45" t="s">
        <v>357</v>
      </c>
      <c r="D447" s="27" t="n">
        <v>45</v>
      </c>
      <c r="E447" s="28" t="n">
        <v>152</v>
      </c>
      <c r="F447" s="156" t="n">
        <v>197</v>
      </c>
      <c r="G447" s="27" t="n">
        <v>0</v>
      </c>
      <c r="H447" s="156" t="n">
        <v>0</v>
      </c>
      <c r="I447" s="27" t="n">
        <v>0</v>
      </c>
      <c r="J447" s="156" t="n">
        <v>0</v>
      </c>
      <c r="K447" s="27" t="n">
        <v>9</v>
      </c>
      <c r="L447" s="156" t="n">
        <v>64</v>
      </c>
      <c r="M447" s="27" t="n">
        <v>10</v>
      </c>
      <c r="N447" s="156" t="n">
        <v>38</v>
      </c>
      <c r="O447" s="27" t="n">
        <v>14</v>
      </c>
      <c r="P447" s="156" t="n">
        <v>28</v>
      </c>
      <c r="Q447" s="27" t="n">
        <v>7</v>
      </c>
      <c r="R447" s="156" t="n">
        <v>15</v>
      </c>
      <c r="S447" s="27" t="n">
        <v>4</v>
      </c>
      <c r="T447" s="156" t="n">
        <v>3</v>
      </c>
      <c r="U447" s="27" t="n">
        <v>1</v>
      </c>
      <c r="V447" s="156" t="n">
        <v>1</v>
      </c>
      <c r="W447" s="27" t="n">
        <v>0</v>
      </c>
      <c r="X447" s="156" t="n">
        <v>0</v>
      </c>
      <c r="Y447" s="27" t="n">
        <v>0</v>
      </c>
      <c r="Z447" s="156" t="n">
        <v>1</v>
      </c>
      <c r="AA447" s="27" t="n">
        <v>0</v>
      </c>
      <c r="AB447" s="156" t="n">
        <v>0</v>
      </c>
      <c r="AC447" s="28" t="n">
        <v>0</v>
      </c>
      <c r="AD447" s="28" t="n">
        <v>2</v>
      </c>
    </row>
    <row r="448" customFormat="false" ht="13.2" hidden="false" customHeight="false" outlineLevel="0" collapsed="false">
      <c r="A448" s="153"/>
      <c r="C448" s="157" t="s">
        <v>38</v>
      </c>
      <c r="D448" s="33" t="n">
        <f aca="false">SUM(D447)</f>
        <v>45</v>
      </c>
      <c r="E448" s="37" t="n">
        <f aca="false">SUM(E447)</f>
        <v>152</v>
      </c>
      <c r="F448" s="128" t="n">
        <f aca="false">SUM(F447)</f>
        <v>197</v>
      </c>
      <c r="G448" s="33" t="n">
        <f aca="false">SUM(G447)</f>
        <v>0</v>
      </c>
      <c r="H448" s="128" t="n">
        <f aca="false">SUM(H447)</f>
        <v>0</v>
      </c>
      <c r="I448" s="33" t="n">
        <f aca="false">SUM(I447)</f>
        <v>0</v>
      </c>
      <c r="J448" s="128" t="n">
        <f aca="false">SUM(J447)</f>
        <v>0</v>
      </c>
      <c r="K448" s="33" t="n">
        <f aca="false">SUM(K447)</f>
        <v>9</v>
      </c>
      <c r="L448" s="128" t="n">
        <f aca="false">SUM(L447)</f>
        <v>64</v>
      </c>
      <c r="M448" s="33" t="n">
        <f aca="false">SUM(M447)</f>
        <v>10</v>
      </c>
      <c r="N448" s="128" t="n">
        <f aca="false">SUM(N447)</f>
        <v>38</v>
      </c>
      <c r="O448" s="33" t="n">
        <f aca="false">SUM(O447)</f>
        <v>14</v>
      </c>
      <c r="P448" s="128" t="n">
        <f aca="false">SUM(P447)</f>
        <v>28</v>
      </c>
      <c r="Q448" s="33" t="n">
        <f aca="false">SUM(Q447)</f>
        <v>7</v>
      </c>
      <c r="R448" s="128" t="n">
        <f aca="false">SUM(R447)</f>
        <v>15</v>
      </c>
      <c r="S448" s="33" t="n">
        <f aca="false">SUM(S447)</f>
        <v>4</v>
      </c>
      <c r="T448" s="128" t="n">
        <f aca="false">SUM(T447)</f>
        <v>3</v>
      </c>
      <c r="U448" s="33" t="n">
        <f aca="false">SUM(U447)</f>
        <v>1</v>
      </c>
      <c r="V448" s="128" t="n">
        <f aca="false">SUM(V447)</f>
        <v>1</v>
      </c>
      <c r="W448" s="33" t="n">
        <f aca="false">SUM(W447)</f>
        <v>0</v>
      </c>
      <c r="X448" s="128" t="n">
        <f aca="false">SUM(X447)</f>
        <v>0</v>
      </c>
      <c r="Y448" s="33" t="n">
        <f aca="false">SUM(Y447)</f>
        <v>0</v>
      </c>
      <c r="Z448" s="128" t="n">
        <f aca="false">SUM(Z447)</f>
        <v>1</v>
      </c>
      <c r="AA448" s="33" t="n">
        <f aca="false">SUM(AA447)</f>
        <v>0</v>
      </c>
      <c r="AB448" s="128" t="n">
        <f aca="false">SUM(AB447)</f>
        <v>0</v>
      </c>
      <c r="AC448" s="34" t="n">
        <f aca="false">SUM(AC447)</f>
        <v>0</v>
      </c>
      <c r="AD448" s="34" t="n">
        <f aca="false">SUM(AD447)</f>
        <v>2</v>
      </c>
    </row>
    <row r="449" customFormat="false" ht="13.2" hidden="false" customHeight="false" outlineLevel="0" collapsed="false">
      <c r="A449" s="153"/>
      <c r="B449" s="4" t="s">
        <v>62</v>
      </c>
      <c r="C449" s="157"/>
      <c r="D449" s="33"/>
      <c r="E449" s="37"/>
      <c r="F449" s="128"/>
      <c r="G449" s="33"/>
      <c r="H449" s="128"/>
      <c r="I449" s="33"/>
      <c r="J449" s="128"/>
      <c r="K449" s="33"/>
      <c r="L449" s="128"/>
      <c r="M449" s="33"/>
      <c r="N449" s="128"/>
      <c r="O449" s="33"/>
      <c r="P449" s="128"/>
      <c r="Q449" s="33"/>
      <c r="R449" s="128"/>
      <c r="S449" s="33"/>
      <c r="T449" s="128"/>
      <c r="U449" s="33"/>
      <c r="V449" s="128"/>
      <c r="W449" s="33"/>
      <c r="X449" s="128"/>
      <c r="Y449" s="33"/>
      <c r="Z449" s="128"/>
      <c r="AA449" s="33"/>
      <c r="AB449" s="128"/>
      <c r="AC449" s="34"/>
      <c r="AD449" s="34"/>
    </row>
    <row r="450" customFormat="false" ht="13.2" hidden="false" customHeight="false" outlineLevel="0" collapsed="false">
      <c r="A450" s="153"/>
      <c r="B450" s="17"/>
      <c r="C450" s="45" t="s">
        <v>358</v>
      </c>
      <c r="D450" s="27" t="n">
        <v>18</v>
      </c>
      <c r="E450" s="28" t="n">
        <v>12</v>
      </c>
      <c r="F450" s="156" t="n">
        <v>30</v>
      </c>
      <c r="G450" s="27" t="n">
        <v>0</v>
      </c>
      <c r="H450" s="156" t="n">
        <v>0</v>
      </c>
      <c r="I450" s="27" t="n">
        <v>0</v>
      </c>
      <c r="J450" s="156" t="n">
        <v>0</v>
      </c>
      <c r="K450" s="27" t="n">
        <v>1</v>
      </c>
      <c r="L450" s="156" t="n">
        <v>1</v>
      </c>
      <c r="M450" s="27" t="n">
        <v>6</v>
      </c>
      <c r="N450" s="156" t="n">
        <v>2</v>
      </c>
      <c r="O450" s="27" t="n">
        <v>7</v>
      </c>
      <c r="P450" s="156" t="n">
        <v>2</v>
      </c>
      <c r="Q450" s="27" t="n">
        <v>2</v>
      </c>
      <c r="R450" s="156" t="n">
        <v>0</v>
      </c>
      <c r="S450" s="27" t="n">
        <v>0</v>
      </c>
      <c r="T450" s="156" t="n">
        <v>3</v>
      </c>
      <c r="U450" s="27" t="n">
        <v>0</v>
      </c>
      <c r="V450" s="156" t="n">
        <v>0</v>
      </c>
      <c r="W450" s="27" t="n">
        <v>1</v>
      </c>
      <c r="X450" s="156" t="n">
        <v>1</v>
      </c>
      <c r="Y450" s="27" t="n">
        <v>0</v>
      </c>
      <c r="Z450" s="156" t="n">
        <v>1</v>
      </c>
      <c r="AA450" s="27" t="n">
        <v>0</v>
      </c>
      <c r="AB450" s="156" t="n">
        <v>0</v>
      </c>
      <c r="AC450" s="28" t="n">
        <v>1</v>
      </c>
      <c r="AD450" s="28" t="n">
        <v>2</v>
      </c>
    </row>
    <row r="451" customFormat="false" ht="13.2" hidden="false" customHeight="false" outlineLevel="0" collapsed="false">
      <c r="A451" s="153"/>
      <c r="C451" s="157" t="s">
        <v>38</v>
      </c>
      <c r="D451" s="33" t="n">
        <f aca="false">SUM(D450)</f>
        <v>18</v>
      </c>
      <c r="E451" s="37" t="n">
        <f aca="false">SUM(E450)</f>
        <v>12</v>
      </c>
      <c r="F451" s="128" t="n">
        <f aca="false">SUM(F450)</f>
        <v>30</v>
      </c>
      <c r="G451" s="33" t="n">
        <f aca="false">SUM(G450)</f>
        <v>0</v>
      </c>
      <c r="H451" s="128" t="n">
        <f aca="false">SUM(H450)</f>
        <v>0</v>
      </c>
      <c r="I451" s="33" t="n">
        <f aca="false">SUM(I450)</f>
        <v>0</v>
      </c>
      <c r="J451" s="128" t="n">
        <f aca="false">SUM(J450)</f>
        <v>0</v>
      </c>
      <c r="K451" s="33" t="n">
        <f aca="false">SUM(K450)</f>
        <v>1</v>
      </c>
      <c r="L451" s="128" t="n">
        <f aca="false">SUM(L450)</f>
        <v>1</v>
      </c>
      <c r="M451" s="33" t="n">
        <f aca="false">SUM(M450)</f>
        <v>6</v>
      </c>
      <c r="N451" s="128" t="n">
        <f aca="false">SUM(N450)</f>
        <v>2</v>
      </c>
      <c r="O451" s="33" t="n">
        <f aca="false">SUM(O450)</f>
        <v>7</v>
      </c>
      <c r="P451" s="128" t="n">
        <f aca="false">SUM(P450)</f>
        <v>2</v>
      </c>
      <c r="Q451" s="33" t="n">
        <f aca="false">SUM(Q450)</f>
        <v>2</v>
      </c>
      <c r="R451" s="128" t="n">
        <f aca="false">SUM(R450)</f>
        <v>0</v>
      </c>
      <c r="S451" s="33" t="n">
        <f aca="false">SUM(S450)</f>
        <v>0</v>
      </c>
      <c r="T451" s="128" t="n">
        <f aca="false">SUM(T450)</f>
        <v>3</v>
      </c>
      <c r="U451" s="33" t="n">
        <f aca="false">SUM(U450)</f>
        <v>0</v>
      </c>
      <c r="V451" s="128" t="n">
        <f aca="false">SUM(V450)</f>
        <v>0</v>
      </c>
      <c r="W451" s="33" t="n">
        <f aca="false">SUM(W450)</f>
        <v>1</v>
      </c>
      <c r="X451" s="128" t="n">
        <f aca="false">SUM(X450)</f>
        <v>1</v>
      </c>
      <c r="Y451" s="33" t="n">
        <f aca="false">SUM(Y450)</f>
        <v>0</v>
      </c>
      <c r="Z451" s="128" t="n">
        <f aca="false">SUM(Z450)</f>
        <v>1</v>
      </c>
      <c r="AA451" s="33" t="n">
        <f aca="false">SUM(AA450)</f>
        <v>0</v>
      </c>
      <c r="AB451" s="128" t="n">
        <f aca="false">SUM(AB450)</f>
        <v>0</v>
      </c>
      <c r="AC451" s="34" t="n">
        <f aca="false">SUM(AC450)</f>
        <v>1</v>
      </c>
      <c r="AD451" s="34" t="n">
        <f aca="false">SUM(AD450)</f>
        <v>2</v>
      </c>
    </row>
    <row r="452" customFormat="false" ht="13.2" hidden="false" customHeight="false" outlineLevel="0" collapsed="false">
      <c r="A452" s="153"/>
      <c r="B452" s="4" t="s">
        <v>63</v>
      </c>
      <c r="C452" s="157"/>
      <c r="D452" s="33"/>
      <c r="E452" s="37"/>
      <c r="F452" s="128"/>
      <c r="G452" s="33"/>
      <c r="H452" s="128"/>
      <c r="I452" s="33"/>
      <c r="J452" s="128"/>
      <c r="K452" s="33"/>
      <c r="L452" s="128"/>
      <c r="M452" s="33"/>
      <c r="N452" s="128"/>
      <c r="O452" s="33"/>
      <c r="P452" s="128"/>
      <c r="Q452" s="33"/>
      <c r="R452" s="128"/>
      <c r="S452" s="33"/>
      <c r="T452" s="128"/>
      <c r="U452" s="33"/>
      <c r="V452" s="128"/>
      <c r="W452" s="33"/>
      <c r="X452" s="128"/>
      <c r="Y452" s="33"/>
      <c r="Z452" s="128"/>
      <c r="AA452" s="33"/>
      <c r="AB452" s="128"/>
      <c r="AC452" s="34"/>
      <c r="AD452" s="34"/>
    </row>
    <row r="453" customFormat="false" ht="13.2" hidden="false" customHeight="false" outlineLevel="0" collapsed="false">
      <c r="A453" s="153"/>
      <c r="B453" s="17"/>
      <c r="C453" s="45" t="s">
        <v>63</v>
      </c>
      <c r="D453" s="27" t="n">
        <v>26</v>
      </c>
      <c r="E453" s="28" t="n">
        <v>28</v>
      </c>
      <c r="F453" s="156" t="n">
        <v>54</v>
      </c>
      <c r="G453" s="27" t="n">
        <v>0</v>
      </c>
      <c r="H453" s="156" t="n">
        <v>0</v>
      </c>
      <c r="I453" s="27" t="n">
        <v>0</v>
      </c>
      <c r="J453" s="156" t="n">
        <v>0</v>
      </c>
      <c r="K453" s="27" t="n">
        <v>0</v>
      </c>
      <c r="L453" s="156" t="n">
        <v>1</v>
      </c>
      <c r="M453" s="27" t="n">
        <v>7</v>
      </c>
      <c r="N453" s="156" t="n">
        <v>18</v>
      </c>
      <c r="O453" s="27" t="n">
        <v>14</v>
      </c>
      <c r="P453" s="156" t="n">
        <v>5</v>
      </c>
      <c r="Q453" s="27" t="n">
        <v>0</v>
      </c>
      <c r="R453" s="156" t="n">
        <v>0</v>
      </c>
      <c r="S453" s="27" t="n">
        <v>1</v>
      </c>
      <c r="T453" s="156" t="n">
        <v>2</v>
      </c>
      <c r="U453" s="27" t="n">
        <v>2</v>
      </c>
      <c r="V453" s="156" t="n">
        <v>2</v>
      </c>
      <c r="W453" s="27" t="n">
        <v>2</v>
      </c>
      <c r="X453" s="156" t="n">
        <v>0</v>
      </c>
      <c r="Y453" s="27" t="n">
        <v>0</v>
      </c>
      <c r="Z453" s="156" t="n">
        <v>0</v>
      </c>
      <c r="AA453" s="27" t="n">
        <v>0</v>
      </c>
      <c r="AB453" s="156" t="n">
        <v>0</v>
      </c>
      <c r="AC453" s="28" t="n">
        <v>0</v>
      </c>
      <c r="AD453" s="28" t="n">
        <v>0</v>
      </c>
    </row>
    <row r="454" customFormat="false" ht="13.2" hidden="false" customHeight="false" outlineLevel="0" collapsed="false">
      <c r="A454" s="153"/>
      <c r="C454" s="157" t="s">
        <v>38</v>
      </c>
      <c r="D454" s="33" t="n">
        <f aca="false">SUM(D453)</f>
        <v>26</v>
      </c>
      <c r="E454" s="37" t="n">
        <f aca="false">SUM(E453)</f>
        <v>28</v>
      </c>
      <c r="F454" s="128" t="n">
        <f aca="false">SUM(F453)</f>
        <v>54</v>
      </c>
      <c r="G454" s="33" t="n">
        <f aca="false">SUM(G453)</f>
        <v>0</v>
      </c>
      <c r="H454" s="128" t="n">
        <f aca="false">SUM(H453)</f>
        <v>0</v>
      </c>
      <c r="I454" s="33" t="n">
        <f aca="false">SUM(I453)</f>
        <v>0</v>
      </c>
      <c r="J454" s="128" t="n">
        <f aca="false">SUM(J453)</f>
        <v>0</v>
      </c>
      <c r="K454" s="33" t="n">
        <f aca="false">SUM(K453)</f>
        <v>0</v>
      </c>
      <c r="L454" s="128" t="n">
        <f aca="false">SUM(L453)</f>
        <v>1</v>
      </c>
      <c r="M454" s="33" t="n">
        <f aca="false">SUM(M453)</f>
        <v>7</v>
      </c>
      <c r="N454" s="128" t="n">
        <f aca="false">SUM(N453)</f>
        <v>18</v>
      </c>
      <c r="O454" s="33" t="n">
        <f aca="false">SUM(O453)</f>
        <v>14</v>
      </c>
      <c r="P454" s="128" t="n">
        <f aca="false">SUM(P453)</f>
        <v>5</v>
      </c>
      <c r="Q454" s="33" t="n">
        <f aca="false">SUM(Q453)</f>
        <v>0</v>
      </c>
      <c r="R454" s="128" t="n">
        <f aca="false">SUM(R453)</f>
        <v>0</v>
      </c>
      <c r="S454" s="33" t="n">
        <f aca="false">SUM(S453)</f>
        <v>1</v>
      </c>
      <c r="T454" s="128" t="n">
        <f aca="false">SUM(T453)</f>
        <v>2</v>
      </c>
      <c r="U454" s="33" t="n">
        <f aca="false">SUM(U453)</f>
        <v>2</v>
      </c>
      <c r="V454" s="128" t="n">
        <f aca="false">SUM(V453)</f>
        <v>2</v>
      </c>
      <c r="W454" s="33" t="n">
        <f aca="false">SUM(W453)</f>
        <v>2</v>
      </c>
      <c r="X454" s="128" t="n">
        <f aca="false">SUM(X453)</f>
        <v>0</v>
      </c>
      <c r="Y454" s="33" t="n">
        <f aca="false">SUM(Y453)</f>
        <v>0</v>
      </c>
      <c r="Z454" s="128" t="n">
        <f aca="false">SUM(Z453)</f>
        <v>0</v>
      </c>
      <c r="AA454" s="33" t="n">
        <f aca="false">SUM(AA453)</f>
        <v>0</v>
      </c>
      <c r="AB454" s="128" t="n">
        <f aca="false">SUM(AB453)</f>
        <v>0</v>
      </c>
      <c r="AC454" s="34" t="n">
        <f aca="false">SUM(AC453)</f>
        <v>0</v>
      </c>
      <c r="AD454" s="34" t="n">
        <f aca="false">SUM(AD453)</f>
        <v>0</v>
      </c>
    </row>
    <row r="455" customFormat="false" ht="13.2" hidden="false" customHeight="false" outlineLevel="0" collapsed="false">
      <c r="A455" s="153"/>
      <c r="B455" s="4" t="s">
        <v>64</v>
      </c>
      <c r="C455" s="157"/>
      <c r="D455" s="33"/>
      <c r="E455" s="37"/>
      <c r="F455" s="128"/>
      <c r="G455" s="33"/>
      <c r="H455" s="128"/>
      <c r="I455" s="33"/>
      <c r="J455" s="128"/>
      <c r="K455" s="33"/>
      <c r="L455" s="128"/>
      <c r="M455" s="33"/>
      <c r="N455" s="128"/>
      <c r="O455" s="33"/>
      <c r="P455" s="128"/>
      <c r="Q455" s="33"/>
      <c r="R455" s="128"/>
      <c r="S455" s="33"/>
      <c r="T455" s="128"/>
      <c r="U455" s="33"/>
      <c r="V455" s="128"/>
      <c r="W455" s="33"/>
      <c r="X455" s="128"/>
      <c r="Y455" s="33"/>
      <c r="Z455" s="128"/>
      <c r="AA455" s="33"/>
      <c r="AB455" s="128"/>
      <c r="AC455" s="34"/>
      <c r="AD455" s="34"/>
    </row>
    <row r="456" customFormat="false" ht="13.2" hidden="false" customHeight="false" outlineLevel="0" collapsed="false">
      <c r="A456" s="153"/>
      <c r="B456" s="17"/>
      <c r="C456" s="45" t="s">
        <v>246</v>
      </c>
      <c r="D456" s="21" t="n">
        <v>4</v>
      </c>
      <c r="E456" s="22" t="n">
        <v>34</v>
      </c>
      <c r="F456" s="125" t="n">
        <v>38</v>
      </c>
      <c r="G456" s="21" t="n">
        <v>0</v>
      </c>
      <c r="H456" s="125" t="n">
        <v>0</v>
      </c>
      <c r="I456" s="21" t="n">
        <v>0</v>
      </c>
      <c r="J456" s="125" t="n">
        <v>0</v>
      </c>
      <c r="K456" s="21" t="n">
        <v>0</v>
      </c>
      <c r="L456" s="125" t="n">
        <v>12</v>
      </c>
      <c r="M456" s="21" t="n">
        <v>1</v>
      </c>
      <c r="N456" s="125" t="n">
        <v>10</v>
      </c>
      <c r="O456" s="21" t="n">
        <v>1</v>
      </c>
      <c r="P456" s="125" t="n">
        <v>6</v>
      </c>
      <c r="Q456" s="21" t="n">
        <v>1</v>
      </c>
      <c r="R456" s="125" t="n">
        <v>3</v>
      </c>
      <c r="S456" s="21" t="n">
        <v>1</v>
      </c>
      <c r="T456" s="125" t="n">
        <v>0</v>
      </c>
      <c r="U456" s="21" t="n">
        <v>0</v>
      </c>
      <c r="V456" s="125" t="n">
        <v>2</v>
      </c>
      <c r="W456" s="21" t="n">
        <v>0</v>
      </c>
      <c r="X456" s="125" t="n">
        <v>1</v>
      </c>
      <c r="Y456" s="21" t="n">
        <v>0</v>
      </c>
      <c r="Z456" s="125" t="n">
        <v>0</v>
      </c>
      <c r="AA456" s="21" t="n">
        <v>0</v>
      </c>
      <c r="AB456" s="125" t="n">
        <v>0</v>
      </c>
      <c r="AC456" s="26" t="n">
        <v>0</v>
      </c>
      <c r="AD456" s="26" t="n">
        <v>0</v>
      </c>
    </row>
    <row r="457" customFormat="false" ht="13.2" hidden="false" customHeight="false" outlineLevel="0" collapsed="false">
      <c r="A457" s="153"/>
      <c r="C457" s="45" t="s">
        <v>359</v>
      </c>
      <c r="D457" s="21" t="n">
        <v>5</v>
      </c>
      <c r="E457" s="22" t="n">
        <v>29</v>
      </c>
      <c r="F457" s="125" t="n">
        <v>34</v>
      </c>
      <c r="G457" s="21" t="n">
        <v>0</v>
      </c>
      <c r="H457" s="125" t="n">
        <v>0</v>
      </c>
      <c r="I457" s="21" t="n">
        <v>0</v>
      </c>
      <c r="J457" s="125" t="n">
        <v>0</v>
      </c>
      <c r="K457" s="21" t="n">
        <v>0</v>
      </c>
      <c r="L457" s="125" t="n">
        <v>0</v>
      </c>
      <c r="M457" s="21" t="n">
        <v>0</v>
      </c>
      <c r="N457" s="125" t="n">
        <v>3</v>
      </c>
      <c r="O457" s="21" t="n">
        <v>1</v>
      </c>
      <c r="P457" s="125" t="n">
        <v>2</v>
      </c>
      <c r="Q457" s="21" t="n">
        <v>2</v>
      </c>
      <c r="R457" s="125" t="n">
        <v>6</v>
      </c>
      <c r="S457" s="21" t="n">
        <v>0</v>
      </c>
      <c r="T457" s="125" t="n">
        <v>5</v>
      </c>
      <c r="U457" s="21" t="n">
        <v>1</v>
      </c>
      <c r="V457" s="125" t="n">
        <v>3</v>
      </c>
      <c r="W457" s="21" t="n">
        <v>0</v>
      </c>
      <c r="X457" s="125" t="n">
        <v>1</v>
      </c>
      <c r="Y457" s="21" t="n">
        <v>1</v>
      </c>
      <c r="Z457" s="125" t="n">
        <v>0</v>
      </c>
      <c r="AA457" s="21" t="n">
        <v>0</v>
      </c>
      <c r="AB457" s="125" t="n">
        <v>2</v>
      </c>
      <c r="AC457" s="26" t="n">
        <v>0</v>
      </c>
      <c r="AD457" s="26" t="n">
        <v>7</v>
      </c>
    </row>
    <row r="458" customFormat="false" ht="13.2" hidden="false" customHeight="false" outlineLevel="0" collapsed="false">
      <c r="A458" s="153"/>
      <c r="C458" s="45" t="s">
        <v>360</v>
      </c>
      <c r="D458" s="21" t="n">
        <v>2</v>
      </c>
      <c r="E458" s="22" t="n">
        <v>7</v>
      </c>
      <c r="F458" s="125" t="n">
        <v>9</v>
      </c>
      <c r="G458" s="21" t="n">
        <v>0</v>
      </c>
      <c r="H458" s="125" t="n">
        <v>0</v>
      </c>
      <c r="I458" s="21" t="n">
        <v>0</v>
      </c>
      <c r="J458" s="125" t="n">
        <v>0</v>
      </c>
      <c r="K458" s="21" t="n">
        <v>0</v>
      </c>
      <c r="L458" s="125" t="n">
        <v>0</v>
      </c>
      <c r="M458" s="21" t="n">
        <v>0</v>
      </c>
      <c r="N458" s="125" t="n">
        <v>0</v>
      </c>
      <c r="O458" s="21" t="n">
        <v>0</v>
      </c>
      <c r="P458" s="125" t="n">
        <v>0</v>
      </c>
      <c r="Q458" s="21" t="n">
        <v>0</v>
      </c>
      <c r="R458" s="125" t="n">
        <v>2</v>
      </c>
      <c r="S458" s="21" t="n">
        <v>0</v>
      </c>
      <c r="T458" s="125" t="n">
        <v>1</v>
      </c>
      <c r="U458" s="21" t="n">
        <v>0</v>
      </c>
      <c r="V458" s="125" t="n">
        <v>0</v>
      </c>
      <c r="W458" s="21" t="n">
        <v>0</v>
      </c>
      <c r="X458" s="125" t="n">
        <v>1</v>
      </c>
      <c r="Y458" s="21" t="n">
        <v>0</v>
      </c>
      <c r="Z458" s="125" t="n">
        <v>1</v>
      </c>
      <c r="AA458" s="21" t="n">
        <v>0</v>
      </c>
      <c r="AB458" s="125" t="n">
        <v>1</v>
      </c>
      <c r="AC458" s="26" t="n">
        <v>2</v>
      </c>
      <c r="AD458" s="26" t="n">
        <v>1</v>
      </c>
    </row>
    <row r="459" customFormat="false" ht="13.2" hidden="false" customHeight="false" outlineLevel="0" collapsed="false">
      <c r="A459" s="153"/>
      <c r="C459" s="45" t="s">
        <v>361</v>
      </c>
      <c r="D459" s="21" t="n">
        <v>3</v>
      </c>
      <c r="E459" s="22" t="n">
        <v>16</v>
      </c>
      <c r="F459" s="125" t="n">
        <v>19</v>
      </c>
      <c r="G459" s="21" t="n">
        <v>0</v>
      </c>
      <c r="H459" s="125" t="n">
        <v>0</v>
      </c>
      <c r="I459" s="21" t="n">
        <v>0</v>
      </c>
      <c r="J459" s="125" t="n">
        <v>0</v>
      </c>
      <c r="K459" s="21" t="n">
        <v>0</v>
      </c>
      <c r="L459" s="125" t="n">
        <v>0</v>
      </c>
      <c r="M459" s="21" t="n">
        <v>0</v>
      </c>
      <c r="N459" s="125" t="n">
        <v>0</v>
      </c>
      <c r="O459" s="21" t="n">
        <v>0</v>
      </c>
      <c r="P459" s="125" t="n">
        <v>2</v>
      </c>
      <c r="Q459" s="21" t="n">
        <v>0</v>
      </c>
      <c r="R459" s="125" t="n">
        <v>2</v>
      </c>
      <c r="S459" s="21" t="n">
        <v>0</v>
      </c>
      <c r="T459" s="125" t="n">
        <v>1</v>
      </c>
      <c r="U459" s="21" t="n">
        <v>1</v>
      </c>
      <c r="V459" s="125" t="n">
        <v>2</v>
      </c>
      <c r="W459" s="21" t="n">
        <v>0</v>
      </c>
      <c r="X459" s="125" t="n">
        <v>3</v>
      </c>
      <c r="Y459" s="21" t="n">
        <v>1</v>
      </c>
      <c r="Z459" s="125" t="n">
        <v>0</v>
      </c>
      <c r="AA459" s="21" t="n">
        <v>0</v>
      </c>
      <c r="AB459" s="125" t="n">
        <v>3</v>
      </c>
      <c r="AC459" s="26" t="n">
        <v>1</v>
      </c>
      <c r="AD459" s="26" t="n">
        <v>3</v>
      </c>
    </row>
    <row r="460" customFormat="false" ht="13.2" hidden="false" customHeight="false" outlineLevel="0" collapsed="false">
      <c r="A460" s="153"/>
      <c r="C460" s="45" t="s">
        <v>247</v>
      </c>
      <c r="D460" s="21" t="n">
        <v>0</v>
      </c>
      <c r="E460" s="22" t="n">
        <v>4</v>
      </c>
      <c r="F460" s="125" t="n">
        <v>4</v>
      </c>
      <c r="G460" s="21" t="n">
        <v>0</v>
      </c>
      <c r="H460" s="125" t="n">
        <v>0</v>
      </c>
      <c r="I460" s="21" t="n">
        <v>0</v>
      </c>
      <c r="J460" s="125" t="n">
        <v>0</v>
      </c>
      <c r="K460" s="21" t="n">
        <v>0</v>
      </c>
      <c r="L460" s="125" t="n">
        <v>0</v>
      </c>
      <c r="M460" s="21" t="n">
        <v>0</v>
      </c>
      <c r="N460" s="125" t="n">
        <v>0</v>
      </c>
      <c r="O460" s="21" t="n">
        <v>0</v>
      </c>
      <c r="P460" s="125" t="n">
        <v>0</v>
      </c>
      <c r="Q460" s="21" t="n">
        <v>0</v>
      </c>
      <c r="R460" s="125" t="n">
        <v>1</v>
      </c>
      <c r="S460" s="21" t="n">
        <v>0</v>
      </c>
      <c r="T460" s="125" t="n">
        <v>1</v>
      </c>
      <c r="U460" s="21" t="n">
        <v>0</v>
      </c>
      <c r="V460" s="125" t="n">
        <v>0</v>
      </c>
      <c r="W460" s="21" t="n">
        <v>0</v>
      </c>
      <c r="X460" s="125" t="n">
        <v>0</v>
      </c>
      <c r="Y460" s="21" t="n">
        <v>0</v>
      </c>
      <c r="Z460" s="125" t="n">
        <v>0</v>
      </c>
      <c r="AA460" s="21" t="n">
        <v>0</v>
      </c>
      <c r="AB460" s="125" t="n">
        <v>0</v>
      </c>
      <c r="AC460" s="26" t="n">
        <v>0</v>
      </c>
      <c r="AD460" s="26" t="n">
        <v>2</v>
      </c>
    </row>
    <row r="461" customFormat="false" ht="13.2" hidden="false" customHeight="true" outlineLevel="0" collapsed="false">
      <c r="A461" s="153"/>
      <c r="C461" s="45" t="s">
        <v>362</v>
      </c>
      <c r="D461" s="21" t="n">
        <v>15</v>
      </c>
      <c r="E461" s="22" t="n">
        <v>36</v>
      </c>
      <c r="F461" s="125" t="n">
        <v>51</v>
      </c>
      <c r="G461" s="21" t="n">
        <v>0</v>
      </c>
      <c r="H461" s="125" t="n">
        <v>0</v>
      </c>
      <c r="I461" s="21" t="n">
        <v>0</v>
      </c>
      <c r="J461" s="125" t="n">
        <v>0</v>
      </c>
      <c r="K461" s="21" t="n">
        <v>0</v>
      </c>
      <c r="L461" s="125" t="n">
        <v>0</v>
      </c>
      <c r="M461" s="21" t="n">
        <v>0</v>
      </c>
      <c r="N461" s="125" t="n">
        <v>1</v>
      </c>
      <c r="O461" s="21" t="n">
        <v>2</v>
      </c>
      <c r="P461" s="125" t="n">
        <v>6</v>
      </c>
      <c r="Q461" s="21" t="n">
        <v>2</v>
      </c>
      <c r="R461" s="125" t="n">
        <v>2</v>
      </c>
      <c r="S461" s="21" t="n">
        <v>0</v>
      </c>
      <c r="T461" s="125" t="n">
        <v>2</v>
      </c>
      <c r="U461" s="21" t="n">
        <v>0</v>
      </c>
      <c r="V461" s="125" t="n">
        <v>2</v>
      </c>
      <c r="W461" s="21" t="n">
        <v>2</v>
      </c>
      <c r="X461" s="125" t="n">
        <v>2</v>
      </c>
      <c r="Y461" s="21" t="n">
        <v>1</v>
      </c>
      <c r="Z461" s="125" t="n">
        <v>0</v>
      </c>
      <c r="AA461" s="21" t="n">
        <v>0</v>
      </c>
      <c r="AB461" s="125" t="n">
        <v>1</v>
      </c>
      <c r="AC461" s="26" t="n">
        <v>8</v>
      </c>
      <c r="AD461" s="26" t="n">
        <v>20</v>
      </c>
    </row>
    <row r="462" customFormat="false" ht="13.2" hidden="false" customHeight="false" outlineLevel="0" collapsed="false">
      <c r="A462" s="153"/>
      <c r="C462" s="45" t="s">
        <v>248</v>
      </c>
      <c r="D462" s="21" t="n">
        <v>19</v>
      </c>
      <c r="E462" s="22" t="n">
        <v>350</v>
      </c>
      <c r="F462" s="125" t="n">
        <v>369</v>
      </c>
      <c r="G462" s="21" t="n">
        <v>0</v>
      </c>
      <c r="H462" s="125" t="n">
        <v>0</v>
      </c>
      <c r="I462" s="21" t="n">
        <v>0</v>
      </c>
      <c r="J462" s="125" t="n">
        <v>0</v>
      </c>
      <c r="K462" s="21" t="n">
        <v>0</v>
      </c>
      <c r="L462" s="125" t="n">
        <v>3</v>
      </c>
      <c r="M462" s="21" t="n">
        <v>3</v>
      </c>
      <c r="N462" s="125" t="n">
        <v>131</v>
      </c>
      <c r="O462" s="21" t="n">
        <v>3</v>
      </c>
      <c r="P462" s="125" t="n">
        <v>115</v>
      </c>
      <c r="Q462" s="21" t="n">
        <v>5</v>
      </c>
      <c r="R462" s="125" t="n">
        <v>53</v>
      </c>
      <c r="S462" s="21" t="n">
        <v>2</v>
      </c>
      <c r="T462" s="125" t="n">
        <v>20</v>
      </c>
      <c r="U462" s="21" t="n">
        <v>2</v>
      </c>
      <c r="V462" s="125" t="n">
        <v>13</v>
      </c>
      <c r="W462" s="21" t="n">
        <v>1</v>
      </c>
      <c r="X462" s="125" t="n">
        <v>5</v>
      </c>
      <c r="Y462" s="21" t="n">
        <v>0</v>
      </c>
      <c r="Z462" s="125" t="n">
        <v>2</v>
      </c>
      <c r="AA462" s="21" t="n">
        <v>1</v>
      </c>
      <c r="AB462" s="125" t="n">
        <v>1</v>
      </c>
      <c r="AC462" s="26" t="n">
        <v>2</v>
      </c>
      <c r="AD462" s="26" t="n">
        <v>7</v>
      </c>
    </row>
    <row r="463" customFormat="false" ht="13.2" hidden="false" customHeight="false" outlineLevel="0" collapsed="false">
      <c r="A463" s="153"/>
      <c r="C463" s="45" t="s">
        <v>249</v>
      </c>
      <c r="D463" s="21" t="n">
        <v>121</v>
      </c>
      <c r="E463" s="22" t="n">
        <v>688</v>
      </c>
      <c r="F463" s="125" t="n">
        <v>809</v>
      </c>
      <c r="G463" s="21" t="n">
        <v>0</v>
      </c>
      <c r="H463" s="125" t="n">
        <v>0</v>
      </c>
      <c r="I463" s="21" t="n">
        <v>0</v>
      </c>
      <c r="J463" s="125" t="n">
        <v>0</v>
      </c>
      <c r="K463" s="21" t="n">
        <v>0</v>
      </c>
      <c r="L463" s="125" t="n">
        <v>4</v>
      </c>
      <c r="M463" s="21" t="n">
        <v>32</v>
      </c>
      <c r="N463" s="125" t="n">
        <v>261</v>
      </c>
      <c r="O463" s="21" t="n">
        <v>31</v>
      </c>
      <c r="P463" s="125" t="n">
        <v>174</v>
      </c>
      <c r="Q463" s="21" t="n">
        <v>15</v>
      </c>
      <c r="R463" s="125" t="n">
        <v>118</v>
      </c>
      <c r="S463" s="21" t="n">
        <v>17</v>
      </c>
      <c r="T463" s="125" t="n">
        <v>56</v>
      </c>
      <c r="U463" s="21" t="n">
        <v>10</v>
      </c>
      <c r="V463" s="125" t="n">
        <v>22</v>
      </c>
      <c r="W463" s="21" t="n">
        <v>2</v>
      </c>
      <c r="X463" s="125" t="n">
        <v>12</v>
      </c>
      <c r="Y463" s="21" t="n">
        <v>5</v>
      </c>
      <c r="Z463" s="125" t="n">
        <v>8</v>
      </c>
      <c r="AA463" s="21" t="n">
        <v>1</v>
      </c>
      <c r="AB463" s="125" t="n">
        <v>6</v>
      </c>
      <c r="AC463" s="26" t="n">
        <v>8</v>
      </c>
      <c r="AD463" s="26" t="n">
        <v>27</v>
      </c>
    </row>
    <row r="464" customFormat="false" ht="13.2" hidden="false" customHeight="false" outlineLevel="0" collapsed="false">
      <c r="A464" s="153"/>
      <c r="C464" s="45" t="s">
        <v>363</v>
      </c>
      <c r="D464" s="21" t="n">
        <v>5</v>
      </c>
      <c r="E464" s="22" t="n">
        <v>27</v>
      </c>
      <c r="F464" s="125" t="n">
        <v>32</v>
      </c>
      <c r="G464" s="21" t="n">
        <v>0</v>
      </c>
      <c r="H464" s="125" t="n">
        <v>0</v>
      </c>
      <c r="I464" s="21" t="n">
        <v>0</v>
      </c>
      <c r="J464" s="125" t="n">
        <v>0</v>
      </c>
      <c r="K464" s="21" t="n">
        <v>0</v>
      </c>
      <c r="L464" s="125" t="n">
        <v>0</v>
      </c>
      <c r="M464" s="21" t="n">
        <v>0</v>
      </c>
      <c r="N464" s="125" t="n">
        <v>2</v>
      </c>
      <c r="O464" s="21" t="n">
        <v>0</v>
      </c>
      <c r="P464" s="125" t="n">
        <v>2</v>
      </c>
      <c r="Q464" s="21" t="n">
        <v>3</v>
      </c>
      <c r="R464" s="125" t="n">
        <v>3</v>
      </c>
      <c r="S464" s="21" t="n">
        <v>0</v>
      </c>
      <c r="T464" s="125" t="n">
        <v>8</v>
      </c>
      <c r="U464" s="21" t="n">
        <v>0</v>
      </c>
      <c r="V464" s="125" t="n">
        <v>2</v>
      </c>
      <c r="W464" s="21" t="n">
        <v>0</v>
      </c>
      <c r="X464" s="125" t="n">
        <v>3</v>
      </c>
      <c r="Y464" s="21" t="n">
        <v>0</v>
      </c>
      <c r="Z464" s="125" t="n">
        <v>0</v>
      </c>
      <c r="AA464" s="21" t="n">
        <v>0</v>
      </c>
      <c r="AB464" s="125" t="n">
        <v>1</v>
      </c>
      <c r="AC464" s="26" t="n">
        <v>2</v>
      </c>
      <c r="AD464" s="26" t="n">
        <v>6</v>
      </c>
    </row>
    <row r="465" customFormat="false" ht="13.2" hidden="false" customHeight="false" outlineLevel="0" collapsed="false">
      <c r="A465" s="153"/>
      <c r="C465" s="45" t="s">
        <v>364</v>
      </c>
      <c r="D465" s="27" t="n">
        <v>2</v>
      </c>
      <c r="E465" s="28" t="n">
        <v>23</v>
      </c>
      <c r="F465" s="156" t="n">
        <v>25</v>
      </c>
      <c r="G465" s="27" t="n">
        <v>0</v>
      </c>
      <c r="H465" s="156" t="n">
        <v>0</v>
      </c>
      <c r="I465" s="27" t="n">
        <v>0</v>
      </c>
      <c r="J465" s="156" t="n">
        <v>0</v>
      </c>
      <c r="K465" s="27" t="n">
        <v>0</v>
      </c>
      <c r="L465" s="156" t="n">
        <v>0</v>
      </c>
      <c r="M465" s="27" t="n">
        <v>0</v>
      </c>
      <c r="N465" s="156" t="n">
        <v>2</v>
      </c>
      <c r="O465" s="27" t="n">
        <v>1</v>
      </c>
      <c r="P465" s="156" t="n">
        <v>7</v>
      </c>
      <c r="Q465" s="27" t="n">
        <v>0</v>
      </c>
      <c r="R465" s="156" t="n">
        <v>5</v>
      </c>
      <c r="S465" s="27" t="n">
        <v>1</v>
      </c>
      <c r="T465" s="156" t="n">
        <v>4</v>
      </c>
      <c r="U465" s="27" t="n">
        <v>0</v>
      </c>
      <c r="V465" s="156" t="n">
        <v>3</v>
      </c>
      <c r="W465" s="27" t="n">
        <v>0</v>
      </c>
      <c r="X465" s="156" t="n">
        <v>1</v>
      </c>
      <c r="Y465" s="27" t="n">
        <v>0</v>
      </c>
      <c r="Z465" s="156" t="n">
        <v>1</v>
      </c>
      <c r="AA465" s="27" t="n">
        <v>0</v>
      </c>
      <c r="AB465" s="156" t="n">
        <v>0</v>
      </c>
      <c r="AC465" s="28" t="n">
        <v>0</v>
      </c>
      <c r="AD465" s="28" t="n">
        <v>0</v>
      </c>
    </row>
    <row r="466" customFormat="false" ht="13.2" hidden="false" customHeight="false" outlineLevel="0" collapsed="false">
      <c r="A466" s="153"/>
      <c r="C466" s="157" t="s">
        <v>38</v>
      </c>
      <c r="D466" s="33" t="n">
        <f aca="false">SUM(D456:D465)</f>
        <v>176</v>
      </c>
      <c r="E466" s="37" t="n">
        <f aca="false">SUM(E456:E465)</f>
        <v>1214</v>
      </c>
      <c r="F466" s="128" t="n">
        <f aca="false">SUM(F456:F465)</f>
        <v>1390</v>
      </c>
      <c r="G466" s="33" t="n">
        <f aca="false">SUM(G456:G465)</f>
        <v>0</v>
      </c>
      <c r="H466" s="128" t="n">
        <f aca="false">SUM(H456:H465)</f>
        <v>0</v>
      </c>
      <c r="I466" s="33" t="n">
        <f aca="false">SUM(I456:I465)</f>
        <v>0</v>
      </c>
      <c r="J466" s="128" t="n">
        <f aca="false">SUM(J456:J465)</f>
        <v>0</v>
      </c>
      <c r="K466" s="33" t="n">
        <f aca="false">SUM(K456:K465)</f>
        <v>0</v>
      </c>
      <c r="L466" s="128" t="n">
        <f aca="false">SUM(L456:L465)</f>
        <v>19</v>
      </c>
      <c r="M466" s="33" t="n">
        <f aca="false">SUM(M456:M465)</f>
        <v>36</v>
      </c>
      <c r="N466" s="128" t="n">
        <f aca="false">SUM(N456:N465)</f>
        <v>410</v>
      </c>
      <c r="O466" s="33" t="n">
        <f aca="false">SUM(O456:O465)</f>
        <v>39</v>
      </c>
      <c r="P466" s="128" t="n">
        <f aca="false">SUM(P456:P465)</f>
        <v>314</v>
      </c>
      <c r="Q466" s="33" t="n">
        <f aca="false">SUM(Q456:Q465)</f>
        <v>28</v>
      </c>
      <c r="R466" s="128" t="n">
        <f aca="false">SUM(R456:R465)</f>
        <v>195</v>
      </c>
      <c r="S466" s="33" t="n">
        <f aca="false">SUM(S456:S465)</f>
        <v>21</v>
      </c>
      <c r="T466" s="128" t="n">
        <f aca="false">SUM(T456:T465)</f>
        <v>98</v>
      </c>
      <c r="U466" s="33" t="n">
        <f aca="false">SUM(U456:U465)</f>
        <v>14</v>
      </c>
      <c r="V466" s="128" t="n">
        <f aca="false">SUM(V456:V465)</f>
        <v>49</v>
      </c>
      <c r="W466" s="33" t="n">
        <f aca="false">SUM(W456:W465)</f>
        <v>5</v>
      </c>
      <c r="X466" s="128" t="n">
        <f aca="false">SUM(X456:X465)</f>
        <v>29</v>
      </c>
      <c r="Y466" s="33" t="n">
        <f aca="false">SUM(Y456:Y465)</f>
        <v>8</v>
      </c>
      <c r="Z466" s="128" t="n">
        <f aca="false">SUM(Z456:Z465)</f>
        <v>12</v>
      </c>
      <c r="AA466" s="33" t="n">
        <f aca="false">SUM(AA456:AA465)</f>
        <v>2</v>
      </c>
      <c r="AB466" s="128" t="n">
        <f aca="false">SUM(AB456:AB465)</f>
        <v>15</v>
      </c>
      <c r="AC466" s="34" t="n">
        <f aca="false">SUM(AC456:AC465)</f>
        <v>23</v>
      </c>
      <c r="AD466" s="34" t="n">
        <f aca="false">SUM(AD456:AD465)</f>
        <v>73</v>
      </c>
    </row>
    <row r="467" customFormat="false" ht="13.2" hidden="false" customHeight="false" outlineLevel="0" collapsed="false">
      <c r="A467" s="153"/>
      <c r="B467" s="4" t="s">
        <v>65</v>
      </c>
      <c r="C467" s="157"/>
      <c r="D467" s="33"/>
      <c r="E467" s="37"/>
      <c r="F467" s="128"/>
      <c r="G467" s="33"/>
      <c r="H467" s="128"/>
      <c r="I467" s="33"/>
      <c r="J467" s="128"/>
      <c r="K467" s="33"/>
      <c r="L467" s="128"/>
      <c r="M467" s="33"/>
      <c r="N467" s="128"/>
      <c r="O467" s="33"/>
      <c r="P467" s="128"/>
      <c r="Q467" s="33"/>
      <c r="R467" s="128"/>
      <c r="S467" s="33"/>
      <c r="T467" s="128"/>
      <c r="U467" s="33"/>
      <c r="V467" s="128"/>
      <c r="W467" s="33"/>
      <c r="X467" s="128"/>
      <c r="Y467" s="33"/>
      <c r="Z467" s="128"/>
      <c r="AA467" s="33"/>
      <c r="AB467" s="128"/>
      <c r="AC467" s="34"/>
      <c r="AD467" s="34"/>
    </row>
    <row r="468" customFormat="false" ht="13.2" hidden="false" customHeight="false" outlineLevel="0" collapsed="false">
      <c r="A468" s="153"/>
      <c r="B468" s="17"/>
      <c r="C468" s="45" t="s">
        <v>250</v>
      </c>
      <c r="D468" s="21" t="n">
        <v>82</v>
      </c>
      <c r="E468" s="22" t="n">
        <v>229</v>
      </c>
      <c r="F468" s="125" t="n">
        <v>311</v>
      </c>
      <c r="G468" s="21" t="n">
        <v>0</v>
      </c>
      <c r="H468" s="125" t="n">
        <v>0</v>
      </c>
      <c r="I468" s="21" t="n">
        <v>0</v>
      </c>
      <c r="J468" s="125" t="n">
        <v>1</v>
      </c>
      <c r="K468" s="21" t="n">
        <v>21</v>
      </c>
      <c r="L468" s="125" t="n">
        <v>54</v>
      </c>
      <c r="M468" s="21" t="n">
        <v>18</v>
      </c>
      <c r="N468" s="125" t="n">
        <v>71</v>
      </c>
      <c r="O468" s="21" t="n">
        <v>17</v>
      </c>
      <c r="P468" s="125" t="n">
        <v>48</v>
      </c>
      <c r="Q468" s="21" t="n">
        <v>8</v>
      </c>
      <c r="R468" s="125" t="n">
        <v>23</v>
      </c>
      <c r="S468" s="21" t="n">
        <v>7</v>
      </c>
      <c r="T468" s="125" t="n">
        <v>7</v>
      </c>
      <c r="U468" s="21" t="n">
        <v>6</v>
      </c>
      <c r="V468" s="125" t="n">
        <v>12</v>
      </c>
      <c r="W468" s="21" t="n">
        <v>3</v>
      </c>
      <c r="X468" s="125" t="n">
        <v>3</v>
      </c>
      <c r="Y468" s="21" t="n">
        <v>0</v>
      </c>
      <c r="Z468" s="125" t="n">
        <v>1</v>
      </c>
      <c r="AA468" s="21" t="n">
        <v>1</v>
      </c>
      <c r="AB468" s="125" t="n">
        <v>0</v>
      </c>
      <c r="AC468" s="26" t="n">
        <v>1</v>
      </c>
      <c r="AD468" s="26" t="n">
        <v>9</v>
      </c>
    </row>
    <row r="469" customFormat="false" ht="13.2" hidden="false" customHeight="false" outlineLevel="0" collapsed="false">
      <c r="A469" s="153"/>
      <c r="C469" s="45" t="s">
        <v>365</v>
      </c>
      <c r="D469" s="21" t="n">
        <v>0</v>
      </c>
      <c r="E469" s="22" t="n">
        <v>2</v>
      </c>
      <c r="F469" s="125" t="n">
        <v>2</v>
      </c>
      <c r="G469" s="21" t="n">
        <v>0</v>
      </c>
      <c r="H469" s="125" t="n">
        <v>0</v>
      </c>
      <c r="I469" s="21" t="n">
        <v>0</v>
      </c>
      <c r="J469" s="125" t="n">
        <v>0</v>
      </c>
      <c r="K469" s="21" t="n">
        <v>0</v>
      </c>
      <c r="L469" s="125" t="n">
        <v>0</v>
      </c>
      <c r="M469" s="21" t="n">
        <v>0</v>
      </c>
      <c r="N469" s="125" t="n">
        <v>0</v>
      </c>
      <c r="O469" s="21" t="n">
        <v>0</v>
      </c>
      <c r="P469" s="125" t="n">
        <v>0</v>
      </c>
      <c r="Q469" s="21" t="n">
        <v>0</v>
      </c>
      <c r="R469" s="125" t="n">
        <v>0</v>
      </c>
      <c r="S469" s="21" t="n">
        <v>0</v>
      </c>
      <c r="T469" s="125" t="n">
        <v>0</v>
      </c>
      <c r="U469" s="21" t="n">
        <v>0</v>
      </c>
      <c r="V469" s="125" t="n">
        <v>1</v>
      </c>
      <c r="W469" s="21" t="n">
        <v>0</v>
      </c>
      <c r="X469" s="125" t="n">
        <v>0</v>
      </c>
      <c r="Y469" s="21" t="n">
        <v>0</v>
      </c>
      <c r="Z469" s="125" t="n">
        <v>0</v>
      </c>
      <c r="AA469" s="21" t="n">
        <v>0</v>
      </c>
      <c r="AB469" s="125" t="n">
        <v>0</v>
      </c>
      <c r="AC469" s="26" t="n">
        <v>0</v>
      </c>
      <c r="AD469" s="26" t="n">
        <v>1</v>
      </c>
    </row>
    <row r="470" customFormat="false" ht="13.2" hidden="false" customHeight="false" outlineLevel="0" collapsed="false">
      <c r="A470" s="153"/>
      <c r="C470" s="45" t="s">
        <v>366</v>
      </c>
      <c r="D470" s="21" t="n">
        <v>7</v>
      </c>
      <c r="E470" s="22" t="n">
        <v>11</v>
      </c>
      <c r="F470" s="125" t="n">
        <v>18</v>
      </c>
      <c r="G470" s="21" t="n">
        <v>0</v>
      </c>
      <c r="H470" s="125" t="n">
        <v>0</v>
      </c>
      <c r="I470" s="21" t="n">
        <v>0</v>
      </c>
      <c r="J470" s="125" t="n">
        <v>0</v>
      </c>
      <c r="K470" s="21" t="n">
        <v>0</v>
      </c>
      <c r="L470" s="125" t="n">
        <v>0</v>
      </c>
      <c r="M470" s="21" t="n">
        <v>1</v>
      </c>
      <c r="N470" s="125" t="n">
        <v>3</v>
      </c>
      <c r="O470" s="21" t="n">
        <v>0</v>
      </c>
      <c r="P470" s="125" t="n">
        <v>2</v>
      </c>
      <c r="Q470" s="21" t="n">
        <v>2</v>
      </c>
      <c r="R470" s="125" t="n">
        <v>5</v>
      </c>
      <c r="S470" s="21" t="n">
        <v>2</v>
      </c>
      <c r="T470" s="125" t="n">
        <v>1</v>
      </c>
      <c r="U470" s="21" t="n">
        <v>0</v>
      </c>
      <c r="V470" s="125" t="n">
        <v>0</v>
      </c>
      <c r="W470" s="21" t="n">
        <v>0</v>
      </c>
      <c r="X470" s="125" t="n">
        <v>0</v>
      </c>
      <c r="Y470" s="21" t="n">
        <v>0</v>
      </c>
      <c r="Z470" s="125" t="n">
        <v>0</v>
      </c>
      <c r="AA470" s="21" t="n">
        <v>1</v>
      </c>
      <c r="AB470" s="125" t="n">
        <v>0</v>
      </c>
      <c r="AC470" s="26" t="n">
        <v>1</v>
      </c>
      <c r="AD470" s="26" t="n">
        <v>0</v>
      </c>
    </row>
    <row r="471" customFormat="false" ht="13.2" hidden="false" customHeight="false" outlineLevel="0" collapsed="false">
      <c r="A471" s="153"/>
      <c r="C471" s="45" t="s">
        <v>251</v>
      </c>
      <c r="D471" s="21" t="n">
        <v>459</v>
      </c>
      <c r="E471" s="22" t="n">
        <v>693</v>
      </c>
      <c r="F471" s="125" t="n">
        <v>1152</v>
      </c>
      <c r="G471" s="21" t="n">
        <v>0</v>
      </c>
      <c r="H471" s="125" t="n">
        <v>0</v>
      </c>
      <c r="I471" s="21" t="n">
        <v>0</v>
      </c>
      <c r="J471" s="125" t="n">
        <v>0</v>
      </c>
      <c r="K471" s="21" t="n">
        <v>6</v>
      </c>
      <c r="L471" s="125" t="n">
        <v>9</v>
      </c>
      <c r="M471" s="21" t="n">
        <v>194</v>
      </c>
      <c r="N471" s="125" t="n">
        <v>341</v>
      </c>
      <c r="O471" s="21" t="n">
        <v>103</v>
      </c>
      <c r="P471" s="125" t="n">
        <v>144</v>
      </c>
      <c r="Q471" s="21" t="n">
        <v>65</v>
      </c>
      <c r="R471" s="125" t="n">
        <v>102</v>
      </c>
      <c r="S471" s="21" t="n">
        <v>33</v>
      </c>
      <c r="T471" s="125" t="n">
        <v>40</v>
      </c>
      <c r="U471" s="21" t="n">
        <v>22</v>
      </c>
      <c r="V471" s="125" t="n">
        <v>21</v>
      </c>
      <c r="W471" s="21" t="n">
        <v>14</v>
      </c>
      <c r="X471" s="125" t="n">
        <v>7</v>
      </c>
      <c r="Y471" s="21" t="n">
        <v>2</v>
      </c>
      <c r="Z471" s="125" t="n">
        <v>3</v>
      </c>
      <c r="AA471" s="21" t="n">
        <v>3</v>
      </c>
      <c r="AB471" s="125" t="n">
        <v>5</v>
      </c>
      <c r="AC471" s="22" t="n">
        <v>17</v>
      </c>
      <c r="AD471" s="22" t="n">
        <v>21</v>
      </c>
    </row>
    <row r="472" customFormat="false" ht="13.2" hidden="false" customHeight="false" outlineLevel="0" collapsed="false">
      <c r="A472" s="153"/>
      <c r="C472" s="45" t="s">
        <v>252</v>
      </c>
      <c r="D472" s="27" t="n">
        <v>15</v>
      </c>
      <c r="E472" s="28" t="n">
        <v>55</v>
      </c>
      <c r="F472" s="156" t="n">
        <v>70</v>
      </c>
      <c r="G472" s="27" t="n">
        <v>0</v>
      </c>
      <c r="H472" s="156" t="n">
        <v>0</v>
      </c>
      <c r="I472" s="27" t="n">
        <v>0</v>
      </c>
      <c r="J472" s="156" t="n">
        <v>0</v>
      </c>
      <c r="K472" s="27" t="n">
        <v>0</v>
      </c>
      <c r="L472" s="156" t="n">
        <v>0</v>
      </c>
      <c r="M472" s="27" t="n">
        <v>4</v>
      </c>
      <c r="N472" s="156" t="n">
        <v>14</v>
      </c>
      <c r="O472" s="27" t="n">
        <v>5</v>
      </c>
      <c r="P472" s="156" t="n">
        <v>12</v>
      </c>
      <c r="Q472" s="27" t="n">
        <v>2</v>
      </c>
      <c r="R472" s="156" t="n">
        <v>15</v>
      </c>
      <c r="S472" s="27" t="n">
        <v>2</v>
      </c>
      <c r="T472" s="156" t="n">
        <v>7</v>
      </c>
      <c r="U472" s="27" t="n">
        <v>2</v>
      </c>
      <c r="V472" s="156" t="n">
        <v>6</v>
      </c>
      <c r="W472" s="27" t="n">
        <v>0</v>
      </c>
      <c r="X472" s="156" t="n">
        <v>0</v>
      </c>
      <c r="Y472" s="27" t="n">
        <v>0</v>
      </c>
      <c r="Z472" s="156" t="n">
        <v>0</v>
      </c>
      <c r="AA472" s="27" t="n">
        <v>0</v>
      </c>
      <c r="AB472" s="156" t="n">
        <v>0</v>
      </c>
      <c r="AC472" s="28" t="n">
        <v>0</v>
      </c>
      <c r="AD472" s="28" t="n">
        <v>1</v>
      </c>
    </row>
    <row r="473" customFormat="false" ht="13.2" hidden="false" customHeight="false" outlineLevel="0" collapsed="false">
      <c r="A473" s="153"/>
      <c r="C473" s="157" t="s">
        <v>38</v>
      </c>
      <c r="D473" s="33" t="n">
        <f aca="false">SUM(D468:D472)</f>
        <v>563</v>
      </c>
      <c r="E473" s="37" t="n">
        <f aca="false">SUM(E468:E472)</f>
        <v>990</v>
      </c>
      <c r="F473" s="128" t="n">
        <f aca="false">SUM(F468:F472)</f>
        <v>1553</v>
      </c>
      <c r="G473" s="33" t="n">
        <f aca="false">SUM(G468:G472)</f>
        <v>0</v>
      </c>
      <c r="H473" s="128" t="n">
        <f aca="false">SUM(H468:H472)</f>
        <v>0</v>
      </c>
      <c r="I473" s="33" t="n">
        <f aca="false">SUM(I468:I472)</f>
        <v>0</v>
      </c>
      <c r="J473" s="128" t="n">
        <f aca="false">SUM(J468:J472)</f>
        <v>1</v>
      </c>
      <c r="K473" s="33" t="n">
        <f aca="false">SUM(K468:K472)</f>
        <v>27</v>
      </c>
      <c r="L473" s="128" t="n">
        <f aca="false">SUM(L468:L472)</f>
        <v>63</v>
      </c>
      <c r="M473" s="33" t="n">
        <f aca="false">SUM(M468:M472)</f>
        <v>217</v>
      </c>
      <c r="N473" s="128" t="n">
        <f aca="false">SUM(N468:N472)</f>
        <v>429</v>
      </c>
      <c r="O473" s="33" t="n">
        <f aca="false">SUM(O468:O472)</f>
        <v>125</v>
      </c>
      <c r="P473" s="128" t="n">
        <f aca="false">SUM(P468:P472)</f>
        <v>206</v>
      </c>
      <c r="Q473" s="33" t="n">
        <f aca="false">SUM(Q468:Q472)</f>
        <v>77</v>
      </c>
      <c r="R473" s="128" t="n">
        <f aca="false">SUM(R468:R472)</f>
        <v>145</v>
      </c>
      <c r="S473" s="33" t="n">
        <f aca="false">SUM(S468:S472)</f>
        <v>44</v>
      </c>
      <c r="T473" s="128" t="n">
        <f aca="false">SUM(T468:T472)</f>
        <v>55</v>
      </c>
      <c r="U473" s="33" t="n">
        <f aca="false">SUM(U468:U472)</f>
        <v>30</v>
      </c>
      <c r="V473" s="128" t="n">
        <f aca="false">SUM(V468:V472)</f>
        <v>40</v>
      </c>
      <c r="W473" s="33" t="n">
        <f aca="false">SUM(W468:W472)</f>
        <v>17</v>
      </c>
      <c r="X473" s="128" t="n">
        <f aca="false">SUM(X468:X472)</f>
        <v>10</v>
      </c>
      <c r="Y473" s="33" t="n">
        <f aca="false">SUM(Y468:Y472)</f>
        <v>2</v>
      </c>
      <c r="Z473" s="128" t="n">
        <f aca="false">SUM(Z468:Z472)</f>
        <v>4</v>
      </c>
      <c r="AA473" s="33" t="n">
        <f aca="false">SUM(AA468:AA472)</f>
        <v>5</v>
      </c>
      <c r="AB473" s="128" t="n">
        <f aca="false">SUM(AB468:AB472)</f>
        <v>5</v>
      </c>
      <c r="AC473" s="34" t="n">
        <f aca="false">SUM(AC468:AC472)</f>
        <v>19</v>
      </c>
      <c r="AD473" s="34" t="n">
        <f aca="false">SUM(AD468:AD472)</f>
        <v>32</v>
      </c>
    </row>
    <row r="474" customFormat="false" ht="13.2" hidden="false" customHeight="false" outlineLevel="0" collapsed="false">
      <c r="A474" s="153"/>
      <c r="B474" s="4" t="s">
        <v>66</v>
      </c>
      <c r="C474" s="157"/>
      <c r="D474" s="33"/>
      <c r="E474" s="37"/>
      <c r="F474" s="128"/>
      <c r="G474" s="33"/>
      <c r="H474" s="128"/>
      <c r="I474" s="33"/>
      <c r="J474" s="128"/>
      <c r="K474" s="33"/>
      <c r="L474" s="128"/>
      <c r="M474" s="33"/>
      <c r="N474" s="128"/>
      <c r="O474" s="33"/>
      <c r="P474" s="128"/>
      <c r="Q474" s="33"/>
      <c r="R474" s="128"/>
      <c r="S474" s="33"/>
      <c r="T474" s="128"/>
      <c r="U474" s="33"/>
      <c r="V474" s="128"/>
      <c r="W474" s="33"/>
      <c r="X474" s="128"/>
      <c r="Y474" s="33"/>
      <c r="Z474" s="128"/>
      <c r="AA474" s="33"/>
      <c r="AB474" s="128"/>
      <c r="AC474" s="34"/>
      <c r="AD474" s="34"/>
    </row>
    <row r="475" customFormat="false" ht="13.2" hidden="false" customHeight="false" outlineLevel="0" collapsed="false">
      <c r="A475" s="153"/>
      <c r="B475" s="17"/>
      <c r="C475" s="45" t="s">
        <v>367</v>
      </c>
      <c r="D475" s="21" t="n">
        <v>1</v>
      </c>
      <c r="E475" s="22" t="n">
        <v>54</v>
      </c>
      <c r="F475" s="125" t="n">
        <v>55</v>
      </c>
      <c r="G475" s="21" t="n">
        <v>0</v>
      </c>
      <c r="H475" s="125" t="n">
        <v>0</v>
      </c>
      <c r="I475" s="21" t="n">
        <v>0</v>
      </c>
      <c r="J475" s="125" t="n">
        <v>0</v>
      </c>
      <c r="K475" s="21" t="n">
        <v>0</v>
      </c>
      <c r="L475" s="125" t="n">
        <v>2</v>
      </c>
      <c r="M475" s="21" t="n">
        <v>1</v>
      </c>
      <c r="N475" s="125" t="n">
        <v>19</v>
      </c>
      <c r="O475" s="21" t="n">
        <v>0</v>
      </c>
      <c r="P475" s="125" t="n">
        <v>15</v>
      </c>
      <c r="Q475" s="21" t="n">
        <v>0</v>
      </c>
      <c r="R475" s="125" t="n">
        <v>9</v>
      </c>
      <c r="S475" s="21" t="n">
        <v>0</v>
      </c>
      <c r="T475" s="125" t="n">
        <v>1</v>
      </c>
      <c r="U475" s="21" t="n">
        <v>0</v>
      </c>
      <c r="V475" s="125" t="n">
        <v>3</v>
      </c>
      <c r="W475" s="21" t="n">
        <v>0</v>
      </c>
      <c r="X475" s="125" t="n">
        <v>3</v>
      </c>
      <c r="Y475" s="21" t="n">
        <v>0</v>
      </c>
      <c r="Z475" s="125" t="n">
        <v>0</v>
      </c>
      <c r="AA475" s="21" t="n">
        <v>0</v>
      </c>
      <c r="AB475" s="125" t="n">
        <v>0</v>
      </c>
      <c r="AC475" s="26" t="n">
        <v>0</v>
      </c>
      <c r="AD475" s="26" t="n">
        <v>2</v>
      </c>
    </row>
    <row r="476" customFormat="false" ht="26.4" hidden="false" customHeight="false" outlineLevel="0" collapsed="false">
      <c r="A476" s="153"/>
      <c r="C476" s="45" t="s">
        <v>253</v>
      </c>
      <c r="D476" s="21" t="n">
        <v>7</v>
      </c>
      <c r="E476" s="22" t="n">
        <v>129</v>
      </c>
      <c r="F476" s="125" t="n">
        <v>136</v>
      </c>
      <c r="G476" s="21" t="n">
        <v>0</v>
      </c>
      <c r="H476" s="125" t="n">
        <v>0</v>
      </c>
      <c r="I476" s="21" t="n">
        <v>0</v>
      </c>
      <c r="J476" s="125" t="n">
        <v>2</v>
      </c>
      <c r="K476" s="21" t="n">
        <v>2</v>
      </c>
      <c r="L476" s="125" t="n">
        <v>76</v>
      </c>
      <c r="M476" s="21" t="n">
        <v>3</v>
      </c>
      <c r="N476" s="125" t="n">
        <v>41</v>
      </c>
      <c r="O476" s="21" t="n">
        <v>1</v>
      </c>
      <c r="P476" s="125" t="n">
        <v>6</v>
      </c>
      <c r="Q476" s="21" t="n">
        <v>1</v>
      </c>
      <c r="R476" s="125" t="n">
        <v>1</v>
      </c>
      <c r="S476" s="21" t="n">
        <v>0</v>
      </c>
      <c r="T476" s="125" t="n">
        <v>1</v>
      </c>
      <c r="U476" s="21" t="n">
        <v>0</v>
      </c>
      <c r="V476" s="125" t="n">
        <v>1</v>
      </c>
      <c r="W476" s="21" t="n">
        <v>0</v>
      </c>
      <c r="X476" s="125" t="n">
        <v>0</v>
      </c>
      <c r="Y476" s="21" t="n">
        <v>0</v>
      </c>
      <c r="Z476" s="125" t="n">
        <v>0</v>
      </c>
      <c r="AA476" s="21" t="n">
        <v>0</v>
      </c>
      <c r="AB476" s="125" t="n">
        <v>0</v>
      </c>
      <c r="AC476" s="26" t="n">
        <v>0</v>
      </c>
      <c r="AD476" s="26" t="n">
        <v>1</v>
      </c>
    </row>
    <row r="477" customFormat="false" ht="26.4" hidden="false" customHeight="false" outlineLevel="0" collapsed="false">
      <c r="A477" s="153"/>
      <c r="C477" s="45" t="s">
        <v>368</v>
      </c>
      <c r="D477" s="21" t="n">
        <v>33</v>
      </c>
      <c r="E477" s="22" t="n">
        <v>108</v>
      </c>
      <c r="F477" s="125" t="n">
        <v>141</v>
      </c>
      <c r="G477" s="21" t="n">
        <v>0</v>
      </c>
      <c r="H477" s="125" t="n">
        <v>0</v>
      </c>
      <c r="I477" s="21" t="n">
        <v>0</v>
      </c>
      <c r="J477" s="125" t="n">
        <v>0</v>
      </c>
      <c r="K477" s="21" t="n">
        <v>0</v>
      </c>
      <c r="L477" s="125" t="n">
        <v>0</v>
      </c>
      <c r="M477" s="21" t="n">
        <v>2</v>
      </c>
      <c r="N477" s="125" t="n">
        <v>23</v>
      </c>
      <c r="O477" s="21" t="n">
        <v>4</v>
      </c>
      <c r="P477" s="125" t="n">
        <v>37</v>
      </c>
      <c r="Q477" s="21" t="n">
        <v>4</v>
      </c>
      <c r="R477" s="125" t="n">
        <v>9</v>
      </c>
      <c r="S477" s="21" t="n">
        <v>1</v>
      </c>
      <c r="T477" s="125" t="n">
        <v>12</v>
      </c>
      <c r="U477" s="21" t="n">
        <v>2</v>
      </c>
      <c r="V477" s="125" t="n">
        <v>2</v>
      </c>
      <c r="W477" s="21" t="n">
        <v>5</v>
      </c>
      <c r="X477" s="125" t="n">
        <v>3</v>
      </c>
      <c r="Y477" s="21" t="n">
        <v>2</v>
      </c>
      <c r="Z477" s="125" t="n">
        <v>3</v>
      </c>
      <c r="AA477" s="21" t="n">
        <v>2</v>
      </c>
      <c r="AB477" s="125" t="n">
        <v>2</v>
      </c>
      <c r="AC477" s="26" t="n">
        <v>11</v>
      </c>
      <c r="AD477" s="26" t="n">
        <v>17</v>
      </c>
    </row>
    <row r="478" customFormat="false" ht="26.4" hidden="false" customHeight="false" outlineLevel="0" collapsed="false">
      <c r="A478" s="153"/>
      <c r="C478" s="45" t="s">
        <v>369</v>
      </c>
      <c r="D478" s="21" t="n">
        <v>3</v>
      </c>
      <c r="E478" s="22" t="n">
        <v>9</v>
      </c>
      <c r="F478" s="125" t="n">
        <v>12</v>
      </c>
      <c r="G478" s="21" t="n">
        <v>0</v>
      </c>
      <c r="H478" s="125" t="n">
        <v>0</v>
      </c>
      <c r="I478" s="21" t="n">
        <v>0</v>
      </c>
      <c r="J478" s="125" t="n">
        <v>0</v>
      </c>
      <c r="K478" s="21" t="n">
        <v>0</v>
      </c>
      <c r="L478" s="125" t="n">
        <v>0</v>
      </c>
      <c r="M478" s="21" t="n">
        <v>0</v>
      </c>
      <c r="N478" s="125" t="n">
        <v>1</v>
      </c>
      <c r="O478" s="21" t="n">
        <v>1</v>
      </c>
      <c r="P478" s="125" t="n">
        <v>2</v>
      </c>
      <c r="Q478" s="21" t="n">
        <v>1</v>
      </c>
      <c r="R478" s="125" t="n">
        <v>0</v>
      </c>
      <c r="S478" s="21" t="n">
        <v>0</v>
      </c>
      <c r="T478" s="125" t="n">
        <v>1</v>
      </c>
      <c r="U478" s="21" t="n">
        <v>0</v>
      </c>
      <c r="V478" s="125" t="n">
        <v>0</v>
      </c>
      <c r="W478" s="21" t="n">
        <v>0</v>
      </c>
      <c r="X478" s="125" t="n">
        <v>0</v>
      </c>
      <c r="Y478" s="21" t="n">
        <v>0</v>
      </c>
      <c r="Z478" s="125" t="n">
        <v>1</v>
      </c>
      <c r="AA478" s="21" t="n">
        <v>0</v>
      </c>
      <c r="AB478" s="125" t="n">
        <v>0</v>
      </c>
      <c r="AC478" s="26" t="n">
        <v>1</v>
      </c>
      <c r="AD478" s="26" t="n">
        <v>4</v>
      </c>
    </row>
    <row r="479" customFormat="false" ht="13.2" hidden="false" customHeight="false" outlineLevel="0" collapsed="false">
      <c r="A479" s="153"/>
      <c r="C479" s="45" t="s">
        <v>254</v>
      </c>
      <c r="D479" s="21" t="n">
        <v>5</v>
      </c>
      <c r="E479" s="22" t="n">
        <v>10</v>
      </c>
      <c r="F479" s="125" t="n">
        <v>15</v>
      </c>
      <c r="G479" s="21" t="n">
        <v>0</v>
      </c>
      <c r="H479" s="125" t="n">
        <v>0</v>
      </c>
      <c r="I479" s="21" t="n">
        <v>0</v>
      </c>
      <c r="J479" s="125" t="n">
        <v>0</v>
      </c>
      <c r="K479" s="21" t="n">
        <v>1</v>
      </c>
      <c r="L479" s="125" t="n">
        <v>2</v>
      </c>
      <c r="M479" s="21" t="n">
        <v>0</v>
      </c>
      <c r="N479" s="125" t="n">
        <v>3</v>
      </c>
      <c r="O479" s="21" t="n">
        <v>1</v>
      </c>
      <c r="P479" s="125" t="n">
        <v>2</v>
      </c>
      <c r="Q479" s="21" t="n">
        <v>1</v>
      </c>
      <c r="R479" s="125" t="n">
        <v>2</v>
      </c>
      <c r="S479" s="21" t="n">
        <v>1</v>
      </c>
      <c r="T479" s="125" t="n">
        <v>0</v>
      </c>
      <c r="U479" s="21" t="n">
        <v>1</v>
      </c>
      <c r="V479" s="125" t="n">
        <v>0</v>
      </c>
      <c r="W479" s="21" t="n">
        <v>0</v>
      </c>
      <c r="X479" s="125" t="n">
        <v>0</v>
      </c>
      <c r="Y479" s="21" t="n">
        <v>0</v>
      </c>
      <c r="Z479" s="125" t="n">
        <v>0</v>
      </c>
      <c r="AA479" s="21" t="n">
        <v>0</v>
      </c>
      <c r="AB479" s="125" t="n">
        <v>0</v>
      </c>
      <c r="AC479" s="22" t="n">
        <v>0</v>
      </c>
      <c r="AD479" s="22" t="n">
        <v>1</v>
      </c>
    </row>
    <row r="480" customFormat="false" ht="13.2" hidden="false" customHeight="false" outlineLevel="0" collapsed="false">
      <c r="A480" s="153"/>
      <c r="C480" s="45" t="s">
        <v>370</v>
      </c>
      <c r="D480" s="27" t="n">
        <v>3</v>
      </c>
      <c r="E480" s="28" t="n">
        <v>45</v>
      </c>
      <c r="F480" s="156" t="n">
        <v>48</v>
      </c>
      <c r="G480" s="27" t="n">
        <v>0</v>
      </c>
      <c r="H480" s="156" t="n">
        <v>0</v>
      </c>
      <c r="I480" s="27" t="n">
        <v>0</v>
      </c>
      <c r="J480" s="156" t="n">
        <v>0</v>
      </c>
      <c r="K480" s="27" t="n">
        <v>0</v>
      </c>
      <c r="L480" s="156" t="n">
        <v>0</v>
      </c>
      <c r="M480" s="27" t="n">
        <v>0</v>
      </c>
      <c r="N480" s="156" t="n">
        <v>2</v>
      </c>
      <c r="O480" s="27" t="n">
        <v>1</v>
      </c>
      <c r="P480" s="156" t="n">
        <v>11</v>
      </c>
      <c r="Q480" s="27" t="n">
        <v>0</v>
      </c>
      <c r="R480" s="156" t="n">
        <v>13</v>
      </c>
      <c r="S480" s="27" t="n">
        <v>1</v>
      </c>
      <c r="T480" s="156" t="n">
        <v>8</v>
      </c>
      <c r="U480" s="27" t="n">
        <v>1</v>
      </c>
      <c r="V480" s="156" t="n">
        <v>5</v>
      </c>
      <c r="W480" s="27" t="n">
        <v>0</v>
      </c>
      <c r="X480" s="156" t="n">
        <v>1</v>
      </c>
      <c r="Y480" s="27" t="n">
        <v>0</v>
      </c>
      <c r="Z480" s="156" t="n">
        <v>1</v>
      </c>
      <c r="AA480" s="27" t="n">
        <v>0</v>
      </c>
      <c r="AB480" s="156" t="n">
        <v>0</v>
      </c>
      <c r="AC480" s="28" t="n">
        <v>0</v>
      </c>
      <c r="AD480" s="28" t="n">
        <v>4</v>
      </c>
    </row>
    <row r="481" customFormat="false" ht="13.2" hidden="false" customHeight="false" outlineLevel="0" collapsed="false">
      <c r="A481" s="153"/>
      <c r="C481" s="157" t="s">
        <v>38</v>
      </c>
      <c r="D481" s="33" t="n">
        <f aca="false">SUM(D475:D480)</f>
        <v>52</v>
      </c>
      <c r="E481" s="37" t="n">
        <f aca="false">SUM(E475:E480)</f>
        <v>355</v>
      </c>
      <c r="F481" s="128" t="n">
        <f aca="false">SUM(F475:F480)</f>
        <v>407</v>
      </c>
      <c r="G481" s="33" t="n">
        <f aca="false">SUM(G475:G480)</f>
        <v>0</v>
      </c>
      <c r="H481" s="128" t="n">
        <f aca="false">SUM(H475:H480)</f>
        <v>0</v>
      </c>
      <c r="I481" s="33" t="n">
        <f aca="false">SUM(I475:I480)</f>
        <v>0</v>
      </c>
      <c r="J481" s="128" t="n">
        <f aca="false">SUM(J475:J480)</f>
        <v>2</v>
      </c>
      <c r="K481" s="33" t="n">
        <f aca="false">SUM(K475:K480)</f>
        <v>3</v>
      </c>
      <c r="L481" s="128" t="n">
        <f aca="false">SUM(L475:L480)</f>
        <v>80</v>
      </c>
      <c r="M481" s="33" t="n">
        <f aca="false">SUM(M475:M480)</f>
        <v>6</v>
      </c>
      <c r="N481" s="128" t="n">
        <f aca="false">SUM(N475:N480)</f>
        <v>89</v>
      </c>
      <c r="O481" s="33" t="n">
        <f aca="false">SUM(O475:O480)</f>
        <v>8</v>
      </c>
      <c r="P481" s="128" t="n">
        <f aca="false">SUM(P475:P480)</f>
        <v>73</v>
      </c>
      <c r="Q481" s="33" t="n">
        <f aca="false">SUM(Q475:Q480)</f>
        <v>7</v>
      </c>
      <c r="R481" s="128" t="n">
        <f aca="false">SUM(R475:R480)</f>
        <v>34</v>
      </c>
      <c r="S481" s="33" t="n">
        <f aca="false">SUM(S475:S480)</f>
        <v>3</v>
      </c>
      <c r="T481" s="128" t="n">
        <f aca="false">SUM(T475:T480)</f>
        <v>23</v>
      </c>
      <c r="U481" s="33" t="n">
        <f aca="false">SUM(U475:U480)</f>
        <v>4</v>
      </c>
      <c r="V481" s="128" t="n">
        <f aca="false">SUM(V475:V480)</f>
        <v>11</v>
      </c>
      <c r="W481" s="33" t="n">
        <f aca="false">SUM(W475:W480)</f>
        <v>5</v>
      </c>
      <c r="X481" s="128" t="n">
        <f aca="false">SUM(X475:X480)</f>
        <v>7</v>
      </c>
      <c r="Y481" s="33" t="n">
        <f aca="false">SUM(Y475:Y480)</f>
        <v>2</v>
      </c>
      <c r="Z481" s="128" t="n">
        <f aca="false">SUM(Z475:Z480)</f>
        <v>5</v>
      </c>
      <c r="AA481" s="33" t="n">
        <f aca="false">SUM(AA475:AA480)</f>
        <v>2</v>
      </c>
      <c r="AB481" s="128" t="n">
        <f aca="false">SUM(AB475:AB480)</f>
        <v>2</v>
      </c>
      <c r="AC481" s="34" t="n">
        <f aca="false">SUM(AC475:AC480)</f>
        <v>12</v>
      </c>
      <c r="AD481" s="34" t="n">
        <f aca="false">SUM(AD475:AD480)</f>
        <v>29</v>
      </c>
    </row>
    <row r="482" customFormat="false" ht="13.2" hidden="false" customHeight="false" outlineLevel="0" collapsed="false">
      <c r="A482" s="153"/>
      <c r="B482" s="4" t="s">
        <v>67</v>
      </c>
      <c r="C482" s="157"/>
      <c r="D482" s="33"/>
      <c r="E482" s="37"/>
      <c r="F482" s="128"/>
      <c r="G482" s="33"/>
      <c r="H482" s="128"/>
      <c r="I482" s="33"/>
      <c r="J482" s="128"/>
      <c r="K482" s="33"/>
      <c r="L482" s="128"/>
      <c r="M482" s="33"/>
      <c r="N482" s="128"/>
      <c r="O482" s="33"/>
      <c r="P482" s="128"/>
      <c r="Q482" s="33"/>
      <c r="R482" s="128"/>
      <c r="S482" s="33"/>
      <c r="T482" s="128"/>
      <c r="U482" s="33"/>
      <c r="V482" s="128"/>
      <c r="W482" s="33"/>
      <c r="X482" s="128"/>
      <c r="Y482" s="33"/>
      <c r="Z482" s="128"/>
      <c r="AA482" s="33"/>
      <c r="AB482" s="128"/>
      <c r="AC482" s="34"/>
      <c r="AD482" s="34"/>
    </row>
    <row r="483" customFormat="false" ht="13.2" hidden="false" customHeight="false" outlineLevel="0" collapsed="false">
      <c r="A483" s="153"/>
      <c r="B483" s="17"/>
      <c r="C483" s="45" t="s">
        <v>371</v>
      </c>
      <c r="D483" s="21" t="n">
        <v>5</v>
      </c>
      <c r="E483" s="22" t="n">
        <v>11</v>
      </c>
      <c r="F483" s="125" t="n">
        <v>16</v>
      </c>
      <c r="G483" s="21" t="n">
        <v>0</v>
      </c>
      <c r="H483" s="125" t="n">
        <v>0</v>
      </c>
      <c r="I483" s="21" t="n">
        <v>0</v>
      </c>
      <c r="J483" s="125" t="n">
        <v>0</v>
      </c>
      <c r="K483" s="21" t="n">
        <v>1</v>
      </c>
      <c r="L483" s="125" t="n">
        <v>7</v>
      </c>
      <c r="M483" s="21" t="n">
        <v>2</v>
      </c>
      <c r="N483" s="125" t="n">
        <v>0</v>
      </c>
      <c r="O483" s="21" t="n">
        <v>1</v>
      </c>
      <c r="P483" s="125" t="n">
        <v>4</v>
      </c>
      <c r="Q483" s="21" t="n">
        <v>0</v>
      </c>
      <c r="R483" s="125" t="n">
        <v>0</v>
      </c>
      <c r="S483" s="21" t="n">
        <v>0</v>
      </c>
      <c r="T483" s="125" t="n">
        <v>0</v>
      </c>
      <c r="U483" s="21" t="n">
        <v>0</v>
      </c>
      <c r="V483" s="125" t="n">
        <v>0</v>
      </c>
      <c r="W483" s="21" t="n">
        <v>0</v>
      </c>
      <c r="X483" s="125" t="n">
        <v>0</v>
      </c>
      <c r="Y483" s="21" t="n">
        <v>0</v>
      </c>
      <c r="Z483" s="125" t="n">
        <v>0</v>
      </c>
      <c r="AA483" s="21" t="n">
        <v>0</v>
      </c>
      <c r="AB483" s="125" t="n">
        <v>0</v>
      </c>
      <c r="AC483" s="26" t="n">
        <v>1</v>
      </c>
      <c r="AD483" s="26" t="n">
        <v>0</v>
      </c>
    </row>
    <row r="484" customFormat="false" ht="13.2" hidden="false" customHeight="false" outlineLevel="0" collapsed="false">
      <c r="A484" s="153"/>
      <c r="B484" s="17"/>
      <c r="C484" s="45" t="s">
        <v>372</v>
      </c>
      <c r="D484" s="21" t="n">
        <v>0</v>
      </c>
      <c r="E484" s="22" t="n">
        <v>1</v>
      </c>
      <c r="F484" s="125" t="n">
        <v>1</v>
      </c>
      <c r="G484" s="21" t="n">
        <v>0</v>
      </c>
      <c r="H484" s="125" t="n">
        <v>0</v>
      </c>
      <c r="I484" s="21" t="n">
        <v>0</v>
      </c>
      <c r="J484" s="125" t="n">
        <v>0</v>
      </c>
      <c r="K484" s="21" t="n">
        <v>0</v>
      </c>
      <c r="L484" s="125" t="n">
        <v>0</v>
      </c>
      <c r="M484" s="21" t="n">
        <v>0</v>
      </c>
      <c r="N484" s="125" t="n">
        <v>0</v>
      </c>
      <c r="O484" s="21" t="n">
        <v>0</v>
      </c>
      <c r="P484" s="125" t="n">
        <v>0</v>
      </c>
      <c r="Q484" s="21" t="n">
        <v>0</v>
      </c>
      <c r="R484" s="125" t="n">
        <v>0</v>
      </c>
      <c r="S484" s="21" t="n">
        <v>0</v>
      </c>
      <c r="T484" s="125" t="n">
        <v>0</v>
      </c>
      <c r="U484" s="21" t="n">
        <v>0</v>
      </c>
      <c r="V484" s="125" t="n">
        <v>1</v>
      </c>
      <c r="W484" s="21" t="n">
        <v>0</v>
      </c>
      <c r="X484" s="125" t="n">
        <v>0</v>
      </c>
      <c r="Y484" s="21" t="n">
        <v>0</v>
      </c>
      <c r="Z484" s="125" t="n">
        <v>0</v>
      </c>
      <c r="AA484" s="21" t="n">
        <v>0</v>
      </c>
      <c r="AB484" s="125" t="n">
        <v>0</v>
      </c>
      <c r="AC484" s="26" t="n">
        <v>0</v>
      </c>
      <c r="AD484" s="26" t="n">
        <v>0</v>
      </c>
    </row>
    <row r="485" customFormat="false" ht="13.2" hidden="false" customHeight="false" outlineLevel="0" collapsed="false">
      <c r="A485" s="153"/>
      <c r="C485" s="45" t="s">
        <v>373</v>
      </c>
      <c r="D485" s="21" t="n">
        <v>1</v>
      </c>
      <c r="E485" s="22" t="n">
        <v>2</v>
      </c>
      <c r="F485" s="125" t="n">
        <v>3</v>
      </c>
      <c r="G485" s="21" t="n">
        <v>0</v>
      </c>
      <c r="H485" s="125" t="n">
        <v>0</v>
      </c>
      <c r="I485" s="21" t="n">
        <v>0</v>
      </c>
      <c r="J485" s="125" t="n">
        <v>0</v>
      </c>
      <c r="K485" s="21" t="n">
        <v>0</v>
      </c>
      <c r="L485" s="125" t="n">
        <v>1</v>
      </c>
      <c r="M485" s="21" t="n">
        <v>0</v>
      </c>
      <c r="N485" s="125" t="n">
        <v>0</v>
      </c>
      <c r="O485" s="21" t="n">
        <v>0</v>
      </c>
      <c r="P485" s="125" t="n">
        <v>0</v>
      </c>
      <c r="Q485" s="21" t="n">
        <v>0</v>
      </c>
      <c r="R485" s="125" t="n">
        <v>0</v>
      </c>
      <c r="S485" s="21" t="n">
        <v>0</v>
      </c>
      <c r="T485" s="125" t="n">
        <v>0</v>
      </c>
      <c r="U485" s="21" t="n">
        <v>0</v>
      </c>
      <c r="V485" s="125" t="n">
        <v>0</v>
      </c>
      <c r="W485" s="21" t="n">
        <v>0</v>
      </c>
      <c r="X485" s="125" t="n">
        <v>0</v>
      </c>
      <c r="Y485" s="21" t="n">
        <v>0</v>
      </c>
      <c r="Z485" s="125" t="n">
        <v>0</v>
      </c>
      <c r="AA485" s="21" t="n">
        <v>0</v>
      </c>
      <c r="AB485" s="125" t="n">
        <v>0</v>
      </c>
      <c r="AC485" s="26" t="n">
        <v>1</v>
      </c>
      <c r="AD485" s="26" t="n">
        <v>1</v>
      </c>
    </row>
    <row r="486" customFormat="false" ht="13.2" hidden="false" customHeight="false" outlineLevel="0" collapsed="false">
      <c r="A486" s="153"/>
      <c r="C486" s="45" t="s">
        <v>374</v>
      </c>
      <c r="D486" s="21" t="n">
        <v>0</v>
      </c>
      <c r="E486" s="22" t="n">
        <v>3</v>
      </c>
      <c r="F486" s="125" t="n">
        <v>3</v>
      </c>
      <c r="G486" s="21" t="n">
        <v>0</v>
      </c>
      <c r="H486" s="125" t="n">
        <v>0</v>
      </c>
      <c r="I486" s="21" t="n">
        <v>0</v>
      </c>
      <c r="J486" s="125" t="n">
        <v>0</v>
      </c>
      <c r="K486" s="21" t="n">
        <v>0</v>
      </c>
      <c r="L486" s="125" t="n">
        <v>0</v>
      </c>
      <c r="M486" s="21" t="n">
        <v>0</v>
      </c>
      <c r="N486" s="125" t="n">
        <v>0</v>
      </c>
      <c r="O486" s="21" t="n">
        <v>0</v>
      </c>
      <c r="P486" s="125" t="n">
        <v>3</v>
      </c>
      <c r="Q486" s="21" t="n">
        <v>0</v>
      </c>
      <c r="R486" s="125" t="n">
        <v>0</v>
      </c>
      <c r="S486" s="21" t="n">
        <v>0</v>
      </c>
      <c r="T486" s="125" t="n">
        <v>0</v>
      </c>
      <c r="U486" s="21" t="n">
        <v>0</v>
      </c>
      <c r="V486" s="125" t="n">
        <v>0</v>
      </c>
      <c r="W486" s="21" t="n">
        <v>0</v>
      </c>
      <c r="X486" s="125" t="n">
        <v>0</v>
      </c>
      <c r="Y486" s="21" t="n">
        <v>0</v>
      </c>
      <c r="Z486" s="125" t="n">
        <v>0</v>
      </c>
      <c r="AA486" s="21" t="n">
        <v>0</v>
      </c>
      <c r="AB486" s="125" t="n">
        <v>0</v>
      </c>
      <c r="AC486" s="26" t="n">
        <v>0</v>
      </c>
      <c r="AD486" s="26" t="n">
        <v>0</v>
      </c>
    </row>
    <row r="487" customFormat="false" ht="13.2" hidden="false" customHeight="false" outlineLevel="0" collapsed="false">
      <c r="A487" s="153"/>
      <c r="C487" s="45" t="s">
        <v>375</v>
      </c>
      <c r="D487" s="21" t="n">
        <v>3</v>
      </c>
      <c r="E487" s="22" t="n">
        <v>10</v>
      </c>
      <c r="F487" s="125" t="n">
        <v>13</v>
      </c>
      <c r="G487" s="21" t="n">
        <v>0</v>
      </c>
      <c r="H487" s="125" t="n">
        <v>0</v>
      </c>
      <c r="I487" s="21" t="n">
        <v>0</v>
      </c>
      <c r="J487" s="125" t="n">
        <v>0</v>
      </c>
      <c r="K487" s="21" t="n">
        <v>0</v>
      </c>
      <c r="L487" s="125" t="n">
        <v>4</v>
      </c>
      <c r="M487" s="21" t="n">
        <v>0</v>
      </c>
      <c r="N487" s="125" t="n">
        <v>1</v>
      </c>
      <c r="O487" s="21" t="n">
        <v>0</v>
      </c>
      <c r="P487" s="125" t="n">
        <v>3</v>
      </c>
      <c r="Q487" s="21" t="n">
        <v>2</v>
      </c>
      <c r="R487" s="125" t="n">
        <v>1</v>
      </c>
      <c r="S487" s="21" t="n">
        <v>0</v>
      </c>
      <c r="T487" s="125" t="n">
        <v>0</v>
      </c>
      <c r="U487" s="21" t="n">
        <v>0</v>
      </c>
      <c r="V487" s="125" t="n">
        <v>1</v>
      </c>
      <c r="W487" s="21" t="n">
        <v>0</v>
      </c>
      <c r="X487" s="125" t="n">
        <v>0</v>
      </c>
      <c r="Y487" s="21" t="n">
        <v>1</v>
      </c>
      <c r="Z487" s="125" t="n">
        <v>0</v>
      </c>
      <c r="AA487" s="21" t="n">
        <v>0</v>
      </c>
      <c r="AB487" s="125" t="n">
        <v>0</v>
      </c>
      <c r="AC487" s="26" t="n">
        <v>0</v>
      </c>
      <c r="AD487" s="26" t="n">
        <v>0</v>
      </c>
    </row>
    <row r="488" customFormat="false" ht="13.2" hidden="false" customHeight="false" outlineLevel="0" collapsed="false">
      <c r="A488" s="153"/>
      <c r="C488" s="45" t="s">
        <v>376</v>
      </c>
      <c r="D488" s="21" t="n">
        <v>12</v>
      </c>
      <c r="E488" s="22" t="n">
        <v>74</v>
      </c>
      <c r="F488" s="125" t="n">
        <v>86</v>
      </c>
      <c r="G488" s="21" t="n">
        <v>0</v>
      </c>
      <c r="H488" s="125" t="n">
        <v>0</v>
      </c>
      <c r="I488" s="21" t="n">
        <v>0</v>
      </c>
      <c r="J488" s="125" t="n">
        <v>0</v>
      </c>
      <c r="K488" s="21" t="n">
        <v>0</v>
      </c>
      <c r="L488" s="125" t="n">
        <v>12</v>
      </c>
      <c r="M488" s="21" t="n">
        <v>6</v>
      </c>
      <c r="N488" s="125" t="n">
        <v>26</v>
      </c>
      <c r="O488" s="21" t="n">
        <v>2</v>
      </c>
      <c r="P488" s="125" t="n">
        <v>20</v>
      </c>
      <c r="Q488" s="21" t="n">
        <v>1</v>
      </c>
      <c r="R488" s="125" t="n">
        <v>9</v>
      </c>
      <c r="S488" s="21" t="n">
        <v>0</v>
      </c>
      <c r="T488" s="125" t="n">
        <v>3</v>
      </c>
      <c r="U488" s="21" t="n">
        <v>2</v>
      </c>
      <c r="V488" s="125" t="n">
        <v>4</v>
      </c>
      <c r="W488" s="21" t="n">
        <v>0</v>
      </c>
      <c r="X488" s="125" t="n">
        <v>0</v>
      </c>
      <c r="Y488" s="21" t="n">
        <v>1</v>
      </c>
      <c r="Z488" s="125" t="n">
        <v>0</v>
      </c>
      <c r="AA488" s="21" t="n">
        <v>0</v>
      </c>
      <c r="AB488" s="125" t="n">
        <v>0</v>
      </c>
      <c r="AC488" s="26" t="n">
        <v>0</v>
      </c>
      <c r="AD488" s="26" t="n">
        <v>0</v>
      </c>
    </row>
    <row r="489" customFormat="false" ht="13.2" hidden="false" customHeight="false" outlineLevel="0" collapsed="false">
      <c r="A489" s="153"/>
      <c r="C489" s="45" t="s">
        <v>67</v>
      </c>
      <c r="D489" s="21" t="n">
        <v>127</v>
      </c>
      <c r="E489" s="22" t="n">
        <v>379</v>
      </c>
      <c r="F489" s="125" t="n">
        <v>506</v>
      </c>
      <c r="G489" s="21" t="n">
        <v>0</v>
      </c>
      <c r="H489" s="125" t="n">
        <v>0</v>
      </c>
      <c r="I489" s="21" t="n">
        <v>2</v>
      </c>
      <c r="J489" s="125" t="n">
        <v>3</v>
      </c>
      <c r="K489" s="21" t="n">
        <v>43</v>
      </c>
      <c r="L489" s="125" t="n">
        <v>187</v>
      </c>
      <c r="M489" s="21" t="n">
        <v>30</v>
      </c>
      <c r="N489" s="125" t="n">
        <v>69</v>
      </c>
      <c r="O489" s="21" t="n">
        <v>15</v>
      </c>
      <c r="P489" s="125" t="n">
        <v>49</v>
      </c>
      <c r="Q489" s="21" t="n">
        <v>13</v>
      </c>
      <c r="R489" s="125" t="n">
        <v>26</v>
      </c>
      <c r="S489" s="21" t="n">
        <v>10</v>
      </c>
      <c r="T489" s="125" t="n">
        <v>17</v>
      </c>
      <c r="U489" s="21" t="n">
        <v>1</v>
      </c>
      <c r="V489" s="125" t="n">
        <v>7</v>
      </c>
      <c r="W489" s="21" t="n">
        <v>2</v>
      </c>
      <c r="X489" s="125" t="n">
        <v>3</v>
      </c>
      <c r="Y489" s="21" t="n">
        <v>1</v>
      </c>
      <c r="Z489" s="125" t="n">
        <v>4</v>
      </c>
      <c r="AA489" s="21" t="n">
        <v>1</v>
      </c>
      <c r="AB489" s="125" t="n">
        <v>2</v>
      </c>
      <c r="AC489" s="26" t="n">
        <v>9</v>
      </c>
      <c r="AD489" s="26" t="n">
        <v>12</v>
      </c>
    </row>
    <row r="490" customFormat="false" ht="13.2" hidden="false" customHeight="false" outlineLevel="0" collapsed="false">
      <c r="A490" s="153"/>
      <c r="C490" s="45" t="s">
        <v>377</v>
      </c>
      <c r="D490" s="21" t="n">
        <v>5</v>
      </c>
      <c r="E490" s="22" t="n">
        <v>14</v>
      </c>
      <c r="F490" s="125" t="n">
        <v>19</v>
      </c>
      <c r="G490" s="21" t="n">
        <v>0</v>
      </c>
      <c r="H490" s="125" t="n">
        <v>0</v>
      </c>
      <c r="I490" s="21" t="n">
        <v>0</v>
      </c>
      <c r="J490" s="125" t="n">
        <v>0</v>
      </c>
      <c r="K490" s="21" t="n">
        <v>2</v>
      </c>
      <c r="L490" s="125" t="n">
        <v>10</v>
      </c>
      <c r="M490" s="21" t="n">
        <v>1</v>
      </c>
      <c r="N490" s="125" t="n">
        <v>4</v>
      </c>
      <c r="O490" s="21" t="n">
        <v>1</v>
      </c>
      <c r="P490" s="125" t="n">
        <v>0</v>
      </c>
      <c r="Q490" s="21" t="n">
        <v>0</v>
      </c>
      <c r="R490" s="125" t="n">
        <v>0</v>
      </c>
      <c r="S490" s="21" t="n">
        <v>1</v>
      </c>
      <c r="T490" s="125" t="n">
        <v>0</v>
      </c>
      <c r="U490" s="21" t="n">
        <v>0</v>
      </c>
      <c r="V490" s="125" t="n">
        <v>0</v>
      </c>
      <c r="W490" s="21" t="n">
        <v>0</v>
      </c>
      <c r="X490" s="125" t="n">
        <v>0</v>
      </c>
      <c r="Y490" s="21" t="n">
        <v>0</v>
      </c>
      <c r="Z490" s="125" t="n">
        <v>0</v>
      </c>
      <c r="AA490" s="21" t="n">
        <v>0</v>
      </c>
      <c r="AB490" s="125" t="n">
        <v>0</v>
      </c>
      <c r="AC490" s="26" t="n">
        <v>0</v>
      </c>
      <c r="AD490" s="26" t="n">
        <v>0</v>
      </c>
    </row>
    <row r="491" customFormat="false" ht="13.2" hidden="false" customHeight="false" outlineLevel="0" collapsed="false">
      <c r="A491" s="153"/>
      <c r="C491" s="45" t="s">
        <v>378</v>
      </c>
      <c r="D491" s="21" t="n">
        <v>9</v>
      </c>
      <c r="E491" s="22" t="n">
        <v>37</v>
      </c>
      <c r="F491" s="125" t="n">
        <v>46</v>
      </c>
      <c r="G491" s="21" t="n">
        <v>0</v>
      </c>
      <c r="H491" s="125" t="n">
        <v>0</v>
      </c>
      <c r="I491" s="21" t="n">
        <v>0</v>
      </c>
      <c r="J491" s="125" t="n">
        <v>0</v>
      </c>
      <c r="K491" s="21" t="n">
        <v>2</v>
      </c>
      <c r="L491" s="125" t="n">
        <v>13</v>
      </c>
      <c r="M491" s="21" t="n">
        <v>0</v>
      </c>
      <c r="N491" s="125" t="n">
        <v>8</v>
      </c>
      <c r="O491" s="21" t="n">
        <v>2</v>
      </c>
      <c r="P491" s="125" t="n">
        <v>5</v>
      </c>
      <c r="Q491" s="21" t="n">
        <v>3</v>
      </c>
      <c r="R491" s="125" t="n">
        <v>4</v>
      </c>
      <c r="S491" s="21" t="n">
        <v>0</v>
      </c>
      <c r="T491" s="125" t="n">
        <v>1</v>
      </c>
      <c r="U491" s="21" t="n">
        <v>0</v>
      </c>
      <c r="V491" s="125" t="n">
        <v>2</v>
      </c>
      <c r="W491" s="21" t="n">
        <v>0</v>
      </c>
      <c r="X491" s="125" t="n">
        <v>0</v>
      </c>
      <c r="Y491" s="21" t="n">
        <v>0</v>
      </c>
      <c r="Z491" s="125" t="n">
        <v>0</v>
      </c>
      <c r="AA491" s="21" t="n">
        <v>0</v>
      </c>
      <c r="AB491" s="125" t="n">
        <v>0</v>
      </c>
      <c r="AC491" s="26" t="n">
        <v>2</v>
      </c>
      <c r="AD491" s="26" t="n">
        <v>4</v>
      </c>
    </row>
    <row r="492" customFormat="false" ht="13.2" hidden="false" customHeight="false" outlineLevel="0" collapsed="false">
      <c r="A492" s="153"/>
      <c r="C492" s="45" t="s">
        <v>379</v>
      </c>
      <c r="D492" s="21" t="n">
        <v>8</v>
      </c>
      <c r="E492" s="22" t="n">
        <v>31</v>
      </c>
      <c r="F492" s="125" t="n">
        <v>39</v>
      </c>
      <c r="G492" s="21" t="n">
        <v>0</v>
      </c>
      <c r="H492" s="125" t="n">
        <v>0</v>
      </c>
      <c r="I492" s="21" t="n">
        <v>0</v>
      </c>
      <c r="J492" s="125" t="n">
        <v>0</v>
      </c>
      <c r="K492" s="21" t="n">
        <v>2</v>
      </c>
      <c r="L492" s="125" t="n">
        <v>14</v>
      </c>
      <c r="M492" s="21" t="n">
        <v>4</v>
      </c>
      <c r="N492" s="125" t="n">
        <v>10</v>
      </c>
      <c r="O492" s="21" t="n">
        <v>2</v>
      </c>
      <c r="P492" s="125" t="n">
        <v>5</v>
      </c>
      <c r="Q492" s="21" t="n">
        <v>0</v>
      </c>
      <c r="R492" s="125" t="n">
        <v>1</v>
      </c>
      <c r="S492" s="21" t="n">
        <v>0</v>
      </c>
      <c r="T492" s="125" t="n">
        <v>0</v>
      </c>
      <c r="U492" s="21" t="n">
        <v>0</v>
      </c>
      <c r="V492" s="125" t="n">
        <v>0</v>
      </c>
      <c r="W492" s="21" t="n">
        <v>0</v>
      </c>
      <c r="X492" s="125" t="n">
        <v>0</v>
      </c>
      <c r="Y492" s="21" t="n">
        <v>0</v>
      </c>
      <c r="Z492" s="125" t="n">
        <v>1</v>
      </c>
      <c r="AA492" s="21" t="n">
        <v>0</v>
      </c>
      <c r="AB492" s="125" t="n">
        <v>0</v>
      </c>
      <c r="AC492" s="26" t="n">
        <v>0</v>
      </c>
      <c r="AD492" s="26" t="n">
        <v>0</v>
      </c>
    </row>
    <row r="493" customFormat="false" ht="13.2" hidden="false" customHeight="false" outlineLevel="0" collapsed="false">
      <c r="A493" s="153"/>
      <c r="C493" s="45" t="s">
        <v>380</v>
      </c>
      <c r="D493" s="21" t="n">
        <v>2</v>
      </c>
      <c r="E493" s="22" t="n">
        <v>10</v>
      </c>
      <c r="F493" s="125" t="n">
        <v>12</v>
      </c>
      <c r="G493" s="21" t="n">
        <v>0</v>
      </c>
      <c r="H493" s="125" t="n">
        <v>0</v>
      </c>
      <c r="I493" s="21" t="n">
        <v>0</v>
      </c>
      <c r="J493" s="125" t="n">
        <v>0</v>
      </c>
      <c r="K493" s="21" t="n">
        <v>1</v>
      </c>
      <c r="L493" s="125" t="n">
        <v>0</v>
      </c>
      <c r="M493" s="21" t="n">
        <v>0</v>
      </c>
      <c r="N493" s="125" t="n">
        <v>2</v>
      </c>
      <c r="O493" s="21" t="n">
        <v>0</v>
      </c>
      <c r="P493" s="125" t="n">
        <v>4</v>
      </c>
      <c r="Q493" s="21" t="n">
        <v>0</v>
      </c>
      <c r="R493" s="125" t="n">
        <v>0</v>
      </c>
      <c r="S493" s="21" t="n">
        <v>0</v>
      </c>
      <c r="T493" s="125" t="n">
        <v>1</v>
      </c>
      <c r="U493" s="21" t="n">
        <v>1</v>
      </c>
      <c r="V493" s="125" t="n">
        <v>0</v>
      </c>
      <c r="W493" s="21" t="n">
        <v>0</v>
      </c>
      <c r="X493" s="125" t="n">
        <v>1</v>
      </c>
      <c r="Y493" s="21" t="n">
        <v>0</v>
      </c>
      <c r="Z493" s="125" t="n">
        <v>0</v>
      </c>
      <c r="AA493" s="21" t="n">
        <v>0</v>
      </c>
      <c r="AB493" s="125" t="n">
        <v>0</v>
      </c>
      <c r="AC493" s="26" t="n">
        <v>0</v>
      </c>
      <c r="AD493" s="26" t="n">
        <v>2</v>
      </c>
    </row>
    <row r="494" customFormat="false" ht="13.2" hidden="false" customHeight="false" outlineLevel="0" collapsed="false">
      <c r="A494" s="153"/>
      <c r="C494" s="45" t="s">
        <v>381</v>
      </c>
      <c r="D494" s="21" t="n">
        <v>9</v>
      </c>
      <c r="E494" s="22" t="n">
        <v>34</v>
      </c>
      <c r="F494" s="125" t="n">
        <v>43</v>
      </c>
      <c r="G494" s="21" t="n">
        <v>0</v>
      </c>
      <c r="H494" s="125" t="n">
        <v>0</v>
      </c>
      <c r="I494" s="21" t="n">
        <v>0</v>
      </c>
      <c r="J494" s="125" t="n">
        <v>0</v>
      </c>
      <c r="K494" s="21" t="n">
        <v>5</v>
      </c>
      <c r="L494" s="125" t="n">
        <v>21</v>
      </c>
      <c r="M494" s="21" t="n">
        <v>3</v>
      </c>
      <c r="N494" s="125" t="n">
        <v>5</v>
      </c>
      <c r="O494" s="21" t="n">
        <v>0</v>
      </c>
      <c r="P494" s="125" t="n">
        <v>6</v>
      </c>
      <c r="Q494" s="21" t="n">
        <v>0</v>
      </c>
      <c r="R494" s="125" t="n">
        <v>1</v>
      </c>
      <c r="S494" s="21" t="n">
        <v>1</v>
      </c>
      <c r="T494" s="125" t="n">
        <v>1</v>
      </c>
      <c r="U494" s="21" t="n">
        <v>0</v>
      </c>
      <c r="V494" s="125" t="n">
        <v>0</v>
      </c>
      <c r="W494" s="21" t="n">
        <v>0</v>
      </c>
      <c r="X494" s="125" t="n">
        <v>0</v>
      </c>
      <c r="Y494" s="21" t="n">
        <v>0</v>
      </c>
      <c r="Z494" s="125" t="n">
        <v>0</v>
      </c>
      <c r="AA494" s="21" t="n">
        <v>0</v>
      </c>
      <c r="AB494" s="125" t="n">
        <v>0</v>
      </c>
      <c r="AC494" s="26" t="n">
        <v>0</v>
      </c>
      <c r="AD494" s="26" t="n">
        <v>0</v>
      </c>
    </row>
    <row r="495" customFormat="false" ht="13.2" hidden="false" customHeight="false" outlineLevel="0" collapsed="false">
      <c r="A495" s="153"/>
      <c r="C495" s="157" t="s">
        <v>38</v>
      </c>
      <c r="D495" s="114" t="n">
        <f aca="false">SUM(D483:D494)</f>
        <v>181</v>
      </c>
      <c r="E495" s="109" t="n">
        <f aca="false">SUM(E483:E494)</f>
        <v>606</v>
      </c>
      <c r="F495" s="127" t="n">
        <f aca="false">SUM(F483:F494)</f>
        <v>787</v>
      </c>
      <c r="G495" s="114" t="n">
        <f aca="false">SUM(G483:G494)</f>
        <v>0</v>
      </c>
      <c r="H495" s="127" t="n">
        <f aca="false">SUM(H483:H494)</f>
        <v>0</v>
      </c>
      <c r="I495" s="114" t="n">
        <f aca="false">SUM(I483:I494)</f>
        <v>2</v>
      </c>
      <c r="J495" s="127" t="n">
        <f aca="false">SUM(J483:J494)</f>
        <v>3</v>
      </c>
      <c r="K495" s="114" t="n">
        <f aca="false">SUM(K483:K494)</f>
        <v>56</v>
      </c>
      <c r="L495" s="127" t="n">
        <f aca="false">SUM(L483:L494)</f>
        <v>269</v>
      </c>
      <c r="M495" s="114" t="n">
        <f aca="false">SUM(M483:M494)</f>
        <v>46</v>
      </c>
      <c r="N495" s="127" t="n">
        <f aca="false">SUM(N483:N494)</f>
        <v>125</v>
      </c>
      <c r="O495" s="114" t="n">
        <f aca="false">SUM(O483:O494)</f>
        <v>23</v>
      </c>
      <c r="P495" s="127" t="n">
        <f aca="false">SUM(P483:P494)</f>
        <v>99</v>
      </c>
      <c r="Q495" s="114" t="n">
        <f aca="false">SUM(Q483:Q494)</f>
        <v>19</v>
      </c>
      <c r="R495" s="127" t="n">
        <f aca="false">SUM(R483:R494)</f>
        <v>42</v>
      </c>
      <c r="S495" s="114" t="n">
        <f aca="false">SUM(S483:S494)</f>
        <v>12</v>
      </c>
      <c r="T495" s="127" t="n">
        <f aca="false">SUM(T483:T494)</f>
        <v>23</v>
      </c>
      <c r="U495" s="114" t="n">
        <f aca="false">SUM(U483:U494)</f>
        <v>4</v>
      </c>
      <c r="V495" s="127" t="n">
        <f aca="false">SUM(V483:V494)</f>
        <v>15</v>
      </c>
      <c r="W495" s="114" t="n">
        <f aca="false">SUM(W483:W494)</f>
        <v>2</v>
      </c>
      <c r="X495" s="127" t="n">
        <f aca="false">SUM(X483:X494)</f>
        <v>4</v>
      </c>
      <c r="Y495" s="114" t="n">
        <f aca="false">SUM(Y483:Y494)</f>
        <v>3</v>
      </c>
      <c r="Z495" s="127" t="n">
        <f aca="false">SUM(Z483:Z494)</f>
        <v>5</v>
      </c>
      <c r="AA495" s="114" t="n">
        <f aca="false">SUM(AA483:AA494)</f>
        <v>1</v>
      </c>
      <c r="AB495" s="127" t="n">
        <f aca="false">SUM(AB483:AB494)</f>
        <v>2</v>
      </c>
      <c r="AC495" s="109" t="n">
        <f aca="false">SUM(AC483:AC494)</f>
        <v>13</v>
      </c>
      <c r="AD495" s="109" t="n">
        <f aca="false">SUM(AD483:AD494)</f>
        <v>19</v>
      </c>
    </row>
    <row r="496" customFormat="false" ht="13.2" hidden="false" customHeight="false" outlineLevel="0" collapsed="false">
      <c r="A496" s="153"/>
      <c r="B496" s="4" t="s">
        <v>68</v>
      </c>
      <c r="C496" s="157"/>
      <c r="D496" s="33"/>
      <c r="E496" s="37"/>
      <c r="F496" s="128"/>
      <c r="G496" s="33"/>
      <c r="H496" s="128"/>
      <c r="I496" s="33"/>
      <c r="J496" s="128"/>
      <c r="K496" s="33"/>
      <c r="L496" s="128"/>
      <c r="M496" s="33"/>
      <c r="N496" s="128"/>
      <c r="O496" s="33"/>
      <c r="P496" s="128"/>
      <c r="Q496" s="33"/>
      <c r="R496" s="128"/>
      <c r="S496" s="33"/>
      <c r="T496" s="128"/>
      <c r="U496" s="33"/>
      <c r="V496" s="128"/>
      <c r="W496" s="33"/>
      <c r="X496" s="128"/>
      <c r="Y496" s="33"/>
      <c r="Z496" s="128"/>
      <c r="AA496" s="33"/>
      <c r="AB496" s="128"/>
      <c r="AC496" s="34"/>
      <c r="AD496" s="34"/>
    </row>
    <row r="497" customFormat="false" ht="13.2" hidden="false" customHeight="false" outlineLevel="0" collapsed="false">
      <c r="A497" s="153"/>
      <c r="B497" s="17"/>
      <c r="C497" s="45" t="s">
        <v>68</v>
      </c>
      <c r="D497" s="27" t="n">
        <v>42</v>
      </c>
      <c r="E497" s="28" t="n">
        <v>55</v>
      </c>
      <c r="F497" s="156" t="n">
        <v>97</v>
      </c>
      <c r="G497" s="27" t="n">
        <v>0</v>
      </c>
      <c r="H497" s="156" t="n">
        <v>0</v>
      </c>
      <c r="I497" s="27" t="n">
        <v>0</v>
      </c>
      <c r="J497" s="156" t="n">
        <v>0</v>
      </c>
      <c r="K497" s="27" t="n">
        <v>0</v>
      </c>
      <c r="L497" s="156" t="n">
        <v>1</v>
      </c>
      <c r="M497" s="27" t="n">
        <v>17</v>
      </c>
      <c r="N497" s="156" t="n">
        <v>22</v>
      </c>
      <c r="O497" s="27" t="n">
        <v>14</v>
      </c>
      <c r="P497" s="156" t="n">
        <v>15</v>
      </c>
      <c r="Q497" s="27" t="n">
        <v>1</v>
      </c>
      <c r="R497" s="156" t="n">
        <v>5</v>
      </c>
      <c r="S497" s="27" t="n">
        <v>3</v>
      </c>
      <c r="T497" s="156" t="n">
        <v>1</v>
      </c>
      <c r="U497" s="27" t="n">
        <v>1</v>
      </c>
      <c r="V497" s="156" t="n">
        <v>1</v>
      </c>
      <c r="W497" s="27" t="n">
        <v>4</v>
      </c>
      <c r="X497" s="156" t="n">
        <v>2</v>
      </c>
      <c r="Y497" s="27" t="n">
        <v>1</v>
      </c>
      <c r="Z497" s="156" t="n">
        <v>2</v>
      </c>
      <c r="AA497" s="27" t="n">
        <v>0</v>
      </c>
      <c r="AB497" s="156" t="n">
        <v>1</v>
      </c>
      <c r="AC497" s="28" t="n">
        <v>1</v>
      </c>
      <c r="AD497" s="28" t="n">
        <v>5</v>
      </c>
    </row>
    <row r="498" customFormat="false" ht="13.2" hidden="false" customHeight="false" outlineLevel="0" collapsed="false">
      <c r="A498" s="153"/>
      <c r="C498" s="157" t="s">
        <v>38</v>
      </c>
      <c r="D498" s="33" t="n">
        <f aca="false">SUM(D497)</f>
        <v>42</v>
      </c>
      <c r="E498" s="37" t="n">
        <f aca="false">SUM(E497)</f>
        <v>55</v>
      </c>
      <c r="F498" s="128" t="n">
        <f aca="false">SUM(F497)</f>
        <v>97</v>
      </c>
      <c r="G498" s="33" t="n">
        <f aca="false">SUM(G497)</f>
        <v>0</v>
      </c>
      <c r="H498" s="128" t="n">
        <f aca="false">SUM(H497)</f>
        <v>0</v>
      </c>
      <c r="I498" s="33" t="n">
        <f aca="false">SUM(I497)</f>
        <v>0</v>
      </c>
      <c r="J498" s="128" t="n">
        <f aca="false">SUM(J497)</f>
        <v>0</v>
      </c>
      <c r="K498" s="33" t="n">
        <f aca="false">SUM(K497)</f>
        <v>0</v>
      </c>
      <c r="L498" s="128" t="n">
        <f aca="false">SUM(L497)</f>
        <v>1</v>
      </c>
      <c r="M498" s="33" t="n">
        <f aca="false">SUM(M497)</f>
        <v>17</v>
      </c>
      <c r="N498" s="128" t="n">
        <f aca="false">SUM(N497)</f>
        <v>22</v>
      </c>
      <c r="O498" s="33" t="n">
        <f aca="false">SUM(O497)</f>
        <v>14</v>
      </c>
      <c r="P498" s="128" t="n">
        <f aca="false">SUM(P497)</f>
        <v>15</v>
      </c>
      <c r="Q498" s="33" t="n">
        <f aca="false">SUM(Q497)</f>
        <v>1</v>
      </c>
      <c r="R498" s="128" t="n">
        <f aca="false">SUM(R497)</f>
        <v>5</v>
      </c>
      <c r="S498" s="33" t="n">
        <f aca="false">SUM(S497)</f>
        <v>3</v>
      </c>
      <c r="T498" s="128" t="n">
        <f aca="false">SUM(T497)</f>
        <v>1</v>
      </c>
      <c r="U498" s="33" t="n">
        <f aca="false">SUM(U497)</f>
        <v>1</v>
      </c>
      <c r="V498" s="128" t="n">
        <f aca="false">SUM(V497)</f>
        <v>1</v>
      </c>
      <c r="W498" s="33" t="n">
        <f aca="false">SUM(W497)</f>
        <v>4</v>
      </c>
      <c r="X498" s="128" t="n">
        <f aca="false">SUM(X497)</f>
        <v>2</v>
      </c>
      <c r="Y498" s="33" t="n">
        <f aca="false">SUM(Y497)</f>
        <v>1</v>
      </c>
      <c r="Z498" s="128" t="n">
        <f aca="false">SUM(Z497)</f>
        <v>2</v>
      </c>
      <c r="AA498" s="33" t="n">
        <f aca="false">SUM(AA497)</f>
        <v>0</v>
      </c>
      <c r="AB498" s="128" t="n">
        <f aca="false">SUM(AB497)</f>
        <v>1</v>
      </c>
      <c r="AC498" s="34" t="n">
        <f aca="false">SUM(AC497)</f>
        <v>1</v>
      </c>
      <c r="AD498" s="34" t="n">
        <f aca="false">SUM(AD497)</f>
        <v>5</v>
      </c>
    </row>
    <row r="499" customFormat="false" ht="13.2" hidden="false" customHeight="false" outlineLevel="0" collapsed="false">
      <c r="A499" s="153"/>
      <c r="B499" s="4" t="s">
        <v>69</v>
      </c>
      <c r="C499" s="157"/>
      <c r="D499" s="33"/>
      <c r="E499" s="37"/>
      <c r="F499" s="128"/>
      <c r="G499" s="33"/>
      <c r="H499" s="128"/>
      <c r="I499" s="33"/>
      <c r="J499" s="128"/>
      <c r="K499" s="33"/>
      <c r="L499" s="128"/>
      <c r="M499" s="33"/>
      <c r="N499" s="128"/>
      <c r="O499" s="33"/>
      <c r="P499" s="128"/>
      <c r="Q499" s="33"/>
      <c r="R499" s="128"/>
      <c r="S499" s="33"/>
      <c r="T499" s="128"/>
      <c r="U499" s="33"/>
      <c r="V499" s="128"/>
      <c r="W499" s="33"/>
      <c r="X499" s="128"/>
      <c r="Y499" s="33"/>
      <c r="Z499" s="128"/>
      <c r="AA499" s="33"/>
      <c r="AB499" s="128"/>
      <c r="AC499" s="34"/>
      <c r="AD499" s="34"/>
    </row>
    <row r="500" customFormat="false" ht="13.2" hidden="false" customHeight="false" outlineLevel="0" collapsed="false">
      <c r="A500" s="153"/>
      <c r="B500" s="17"/>
      <c r="C500" s="45" t="s">
        <v>382</v>
      </c>
      <c r="D500" s="21" t="n">
        <v>11</v>
      </c>
      <c r="E500" s="22" t="n">
        <v>7</v>
      </c>
      <c r="F500" s="125" t="n">
        <v>18</v>
      </c>
      <c r="G500" s="21" t="n">
        <v>0</v>
      </c>
      <c r="H500" s="125" t="n">
        <v>0</v>
      </c>
      <c r="I500" s="21" t="n">
        <v>0</v>
      </c>
      <c r="J500" s="125" t="n">
        <v>0</v>
      </c>
      <c r="K500" s="21" t="n">
        <v>0</v>
      </c>
      <c r="L500" s="125" t="n">
        <v>0</v>
      </c>
      <c r="M500" s="21" t="n">
        <v>0</v>
      </c>
      <c r="N500" s="125" t="n">
        <v>0</v>
      </c>
      <c r="O500" s="21" t="n">
        <v>1</v>
      </c>
      <c r="P500" s="125" t="n">
        <v>0</v>
      </c>
      <c r="Q500" s="21" t="n">
        <v>0</v>
      </c>
      <c r="R500" s="125" t="n">
        <v>1</v>
      </c>
      <c r="S500" s="21" t="n">
        <v>0</v>
      </c>
      <c r="T500" s="125" t="n">
        <v>0</v>
      </c>
      <c r="U500" s="21" t="n">
        <v>2</v>
      </c>
      <c r="V500" s="125" t="n">
        <v>0</v>
      </c>
      <c r="W500" s="21" t="n">
        <v>1</v>
      </c>
      <c r="X500" s="125" t="n">
        <v>1</v>
      </c>
      <c r="Y500" s="21" t="n">
        <v>0</v>
      </c>
      <c r="Z500" s="125" t="n">
        <v>0</v>
      </c>
      <c r="AA500" s="21" t="n">
        <v>1</v>
      </c>
      <c r="AB500" s="125" t="n">
        <v>2</v>
      </c>
      <c r="AC500" s="26" t="n">
        <v>6</v>
      </c>
      <c r="AD500" s="26" t="n">
        <v>3</v>
      </c>
    </row>
    <row r="501" customFormat="false" ht="26.4" hidden="false" customHeight="false" outlineLevel="0" collapsed="false">
      <c r="A501" s="153"/>
      <c r="C501" s="45" t="s">
        <v>383</v>
      </c>
      <c r="D501" s="21" t="n">
        <v>18</v>
      </c>
      <c r="E501" s="22" t="n">
        <v>12</v>
      </c>
      <c r="F501" s="125" t="n">
        <v>30</v>
      </c>
      <c r="G501" s="21" t="n">
        <v>0</v>
      </c>
      <c r="H501" s="125" t="n">
        <v>0</v>
      </c>
      <c r="I501" s="21" t="n">
        <v>0</v>
      </c>
      <c r="J501" s="125" t="n">
        <v>0</v>
      </c>
      <c r="K501" s="21" t="n">
        <v>0</v>
      </c>
      <c r="L501" s="125" t="n">
        <v>0</v>
      </c>
      <c r="M501" s="21" t="n">
        <v>14</v>
      </c>
      <c r="N501" s="125" t="n">
        <v>11</v>
      </c>
      <c r="O501" s="21" t="n">
        <v>4</v>
      </c>
      <c r="P501" s="125" t="n">
        <v>1</v>
      </c>
      <c r="Q501" s="21" t="n">
        <v>0</v>
      </c>
      <c r="R501" s="125" t="n">
        <v>0</v>
      </c>
      <c r="S501" s="21" t="n">
        <v>0</v>
      </c>
      <c r="T501" s="125" t="n">
        <v>0</v>
      </c>
      <c r="U501" s="21" t="n">
        <v>0</v>
      </c>
      <c r="V501" s="125" t="n">
        <v>0</v>
      </c>
      <c r="W501" s="21" t="n">
        <v>0</v>
      </c>
      <c r="X501" s="125" t="n">
        <v>0</v>
      </c>
      <c r="Y501" s="21" t="n">
        <v>0</v>
      </c>
      <c r="Z501" s="125" t="n">
        <v>0</v>
      </c>
      <c r="AA501" s="21" t="n">
        <v>0</v>
      </c>
      <c r="AB501" s="125" t="n">
        <v>0</v>
      </c>
      <c r="AC501" s="26" t="n">
        <v>0</v>
      </c>
      <c r="AD501" s="26" t="n">
        <v>0</v>
      </c>
    </row>
    <row r="502" customFormat="false" ht="26.4" hidden="false" customHeight="false" outlineLevel="0" collapsed="false">
      <c r="A502" s="153"/>
      <c r="C502" s="45" t="s">
        <v>384</v>
      </c>
      <c r="D502" s="21" t="n">
        <v>7</v>
      </c>
      <c r="E502" s="22" t="n">
        <v>5</v>
      </c>
      <c r="F502" s="125" t="n">
        <v>12</v>
      </c>
      <c r="G502" s="21" t="n">
        <v>0</v>
      </c>
      <c r="H502" s="125" t="n">
        <v>0</v>
      </c>
      <c r="I502" s="21" t="n">
        <v>0</v>
      </c>
      <c r="J502" s="125" t="n">
        <v>0</v>
      </c>
      <c r="K502" s="21" t="n">
        <v>0</v>
      </c>
      <c r="L502" s="125" t="n">
        <v>0</v>
      </c>
      <c r="M502" s="21" t="n">
        <v>4</v>
      </c>
      <c r="N502" s="125" t="n">
        <v>0</v>
      </c>
      <c r="O502" s="21" t="n">
        <v>1</v>
      </c>
      <c r="P502" s="125" t="n">
        <v>2</v>
      </c>
      <c r="Q502" s="21" t="n">
        <v>1</v>
      </c>
      <c r="R502" s="125" t="n">
        <v>3</v>
      </c>
      <c r="S502" s="21" t="n">
        <v>1</v>
      </c>
      <c r="T502" s="125" t="n">
        <v>0</v>
      </c>
      <c r="U502" s="21" t="n">
        <v>0</v>
      </c>
      <c r="V502" s="125" t="n">
        <v>0</v>
      </c>
      <c r="W502" s="21" t="n">
        <v>0</v>
      </c>
      <c r="X502" s="125" t="n">
        <v>0</v>
      </c>
      <c r="Y502" s="21" t="n">
        <v>0</v>
      </c>
      <c r="Z502" s="125" t="n">
        <v>0</v>
      </c>
      <c r="AA502" s="21" t="n">
        <v>0</v>
      </c>
      <c r="AB502" s="125" t="n">
        <v>0</v>
      </c>
      <c r="AC502" s="26" t="n">
        <v>0</v>
      </c>
      <c r="AD502" s="26" t="n">
        <v>0</v>
      </c>
    </row>
    <row r="503" customFormat="false" ht="26.25" hidden="false" customHeight="true" outlineLevel="0" collapsed="false">
      <c r="A503" s="153"/>
      <c r="C503" s="45" t="s">
        <v>385</v>
      </c>
      <c r="D503" s="21" t="n">
        <v>14</v>
      </c>
      <c r="E503" s="22" t="n">
        <v>29</v>
      </c>
      <c r="F503" s="125" t="n">
        <v>43</v>
      </c>
      <c r="G503" s="21" t="n">
        <v>0</v>
      </c>
      <c r="H503" s="125" t="n">
        <v>0</v>
      </c>
      <c r="I503" s="21" t="n">
        <v>0</v>
      </c>
      <c r="J503" s="125" t="n">
        <v>0</v>
      </c>
      <c r="K503" s="21" t="n">
        <v>0</v>
      </c>
      <c r="L503" s="125" t="n">
        <v>1</v>
      </c>
      <c r="M503" s="21" t="n">
        <v>6</v>
      </c>
      <c r="N503" s="125" t="n">
        <v>18</v>
      </c>
      <c r="O503" s="21" t="n">
        <v>5</v>
      </c>
      <c r="P503" s="125" t="n">
        <v>8</v>
      </c>
      <c r="Q503" s="21" t="n">
        <v>1</v>
      </c>
      <c r="R503" s="125" t="n">
        <v>1</v>
      </c>
      <c r="S503" s="21" t="n">
        <v>1</v>
      </c>
      <c r="T503" s="125" t="n">
        <v>1</v>
      </c>
      <c r="U503" s="21" t="n">
        <v>0</v>
      </c>
      <c r="V503" s="125" t="n">
        <v>0</v>
      </c>
      <c r="W503" s="21" t="n">
        <v>0</v>
      </c>
      <c r="X503" s="125" t="n">
        <v>0</v>
      </c>
      <c r="Y503" s="21" t="n">
        <v>0</v>
      </c>
      <c r="Z503" s="125" t="n">
        <v>0</v>
      </c>
      <c r="AA503" s="21" t="n">
        <v>0</v>
      </c>
      <c r="AB503" s="125" t="n">
        <v>0</v>
      </c>
      <c r="AC503" s="26" t="n">
        <v>1</v>
      </c>
      <c r="AD503" s="26" t="n">
        <v>0</v>
      </c>
    </row>
    <row r="504" customFormat="false" ht="26.4" hidden="false" customHeight="false" outlineLevel="0" collapsed="false">
      <c r="A504" s="153"/>
      <c r="C504" s="45" t="s">
        <v>386</v>
      </c>
      <c r="D504" s="21" t="n">
        <v>20</v>
      </c>
      <c r="E504" s="22" t="n">
        <v>23</v>
      </c>
      <c r="F504" s="125" t="n">
        <v>43</v>
      </c>
      <c r="G504" s="21" t="n">
        <v>0</v>
      </c>
      <c r="H504" s="125" t="n">
        <v>0</v>
      </c>
      <c r="I504" s="21" t="n">
        <v>0</v>
      </c>
      <c r="J504" s="125" t="n">
        <v>0</v>
      </c>
      <c r="K504" s="21" t="n">
        <v>0</v>
      </c>
      <c r="L504" s="125" t="n">
        <v>1</v>
      </c>
      <c r="M504" s="21" t="n">
        <v>11</v>
      </c>
      <c r="N504" s="125" t="n">
        <v>17</v>
      </c>
      <c r="O504" s="21" t="n">
        <v>5</v>
      </c>
      <c r="P504" s="125" t="n">
        <v>3</v>
      </c>
      <c r="Q504" s="21" t="n">
        <v>2</v>
      </c>
      <c r="R504" s="125" t="n">
        <v>2</v>
      </c>
      <c r="S504" s="21" t="n">
        <v>1</v>
      </c>
      <c r="T504" s="125" t="n">
        <v>0</v>
      </c>
      <c r="U504" s="21" t="n">
        <v>0</v>
      </c>
      <c r="V504" s="125" t="n">
        <v>0</v>
      </c>
      <c r="W504" s="21" t="n">
        <v>0</v>
      </c>
      <c r="X504" s="125" t="n">
        <v>0</v>
      </c>
      <c r="Y504" s="21" t="n">
        <v>1</v>
      </c>
      <c r="Z504" s="125" t="n">
        <v>0</v>
      </c>
      <c r="AA504" s="21" t="n">
        <v>0</v>
      </c>
      <c r="AB504" s="125" t="n">
        <v>0</v>
      </c>
      <c r="AC504" s="26" t="n">
        <v>0</v>
      </c>
      <c r="AD504" s="26" t="n">
        <v>0</v>
      </c>
    </row>
    <row r="505" customFormat="false" ht="26.4" hidden="false" customHeight="false" outlineLevel="0" collapsed="false">
      <c r="A505" s="153"/>
      <c r="C505" s="45" t="s">
        <v>387</v>
      </c>
      <c r="D505" s="21" t="n">
        <v>33</v>
      </c>
      <c r="E505" s="22" t="n">
        <v>15</v>
      </c>
      <c r="F505" s="125" t="n">
        <v>48</v>
      </c>
      <c r="G505" s="21" t="n">
        <v>0</v>
      </c>
      <c r="H505" s="125" t="n">
        <v>0</v>
      </c>
      <c r="I505" s="21" t="n">
        <v>0</v>
      </c>
      <c r="J505" s="125" t="n">
        <v>0</v>
      </c>
      <c r="K505" s="21" t="n">
        <v>0</v>
      </c>
      <c r="L505" s="125" t="n">
        <v>0</v>
      </c>
      <c r="M505" s="21" t="n">
        <v>23</v>
      </c>
      <c r="N505" s="125" t="n">
        <v>13</v>
      </c>
      <c r="O505" s="21" t="n">
        <v>7</v>
      </c>
      <c r="P505" s="125" t="n">
        <v>2</v>
      </c>
      <c r="Q505" s="21" t="n">
        <v>1</v>
      </c>
      <c r="R505" s="125" t="n">
        <v>0</v>
      </c>
      <c r="S505" s="21" t="n">
        <v>1</v>
      </c>
      <c r="T505" s="125" t="n">
        <v>0</v>
      </c>
      <c r="U505" s="21" t="n">
        <v>1</v>
      </c>
      <c r="V505" s="125" t="n">
        <v>0</v>
      </c>
      <c r="W505" s="21" t="n">
        <v>0</v>
      </c>
      <c r="X505" s="125" t="n">
        <v>0</v>
      </c>
      <c r="Y505" s="21" t="n">
        <v>0</v>
      </c>
      <c r="Z505" s="125" t="n">
        <v>0</v>
      </c>
      <c r="AA505" s="21" t="n">
        <v>0</v>
      </c>
      <c r="AB505" s="125" t="n">
        <v>0</v>
      </c>
      <c r="AC505" s="26" t="n">
        <v>0</v>
      </c>
      <c r="AD505" s="26" t="n">
        <v>0</v>
      </c>
    </row>
    <row r="506" customFormat="false" ht="26.4" hidden="false" customHeight="false" outlineLevel="0" collapsed="false">
      <c r="A506" s="153"/>
      <c r="C506" s="45" t="s">
        <v>388</v>
      </c>
      <c r="D506" s="21" t="n">
        <v>14</v>
      </c>
      <c r="E506" s="22" t="n">
        <v>11</v>
      </c>
      <c r="F506" s="125" t="n">
        <v>25</v>
      </c>
      <c r="G506" s="21" t="n">
        <v>0</v>
      </c>
      <c r="H506" s="125" t="n">
        <v>0</v>
      </c>
      <c r="I506" s="21" t="n">
        <v>0</v>
      </c>
      <c r="J506" s="125" t="n">
        <v>0</v>
      </c>
      <c r="K506" s="21" t="n">
        <v>1</v>
      </c>
      <c r="L506" s="125" t="n">
        <v>0</v>
      </c>
      <c r="M506" s="21" t="n">
        <v>9</v>
      </c>
      <c r="N506" s="125" t="n">
        <v>10</v>
      </c>
      <c r="O506" s="21" t="n">
        <v>4</v>
      </c>
      <c r="P506" s="125" t="n">
        <v>1</v>
      </c>
      <c r="Q506" s="21" t="n">
        <v>0</v>
      </c>
      <c r="R506" s="125" t="n">
        <v>0</v>
      </c>
      <c r="S506" s="21" t="n">
        <v>0</v>
      </c>
      <c r="T506" s="125" t="n">
        <v>0</v>
      </c>
      <c r="U506" s="21" t="n">
        <v>0</v>
      </c>
      <c r="V506" s="125" t="n">
        <v>0</v>
      </c>
      <c r="W506" s="21" t="n">
        <v>0</v>
      </c>
      <c r="X506" s="125" t="n">
        <v>0</v>
      </c>
      <c r="Y506" s="21" t="n">
        <v>0</v>
      </c>
      <c r="Z506" s="125" t="n">
        <v>0</v>
      </c>
      <c r="AA506" s="21" t="n">
        <v>0</v>
      </c>
      <c r="AB506" s="125" t="n">
        <v>0</v>
      </c>
      <c r="AC506" s="26" t="n">
        <v>0</v>
      </c>
      <c r="AD506" s="26" t="n">
        <v>0</v>
      </c>
    </row>
    <row r="507" customFormat="false" ht="26.4" hidden="false" customHeight="false" outlineLevel="0" collapsed="false">
      <c r="A507" s="153"/>
      <c r="C507" s="45" t="s">
        <v>389</v>
      </c>
      <c r="D507" s="21" t="n">
        <v>1</v>
      </c>
      <c r="E507" s="22" t="n">
        <v>9</v>
      </c>
      <c r="F507" s="125" t="n">
        <v>10</v>
      </c>
      <c r="G507" s="21" t="n">
        <v>0</v>
      </c>
      <c r="H507" s="125" t="n">
        <v>0</v>
      </c>
      <c r="I507" s="21" t="n">
        <v>0</v>
      </c>
      <c r="J507" s="125" t="n">
        <v>0</v>
      </c>
      <c r="K507" s="21" t="n">
        <v>0</v>
      </c>
      <c r="L507" s="125" t="n">
        <v>0</v>
      </c>
      <c r="M507" s="21" t="n">
        <v>1</v>
      </c>
      <c r="N507" s="125" t="n">
        <v>3</v>
      </c>
      <c r="O507" s="21" t="n">
        <v>0</v>
      </c>
      <c r="P507" s="125" t="n">
        <v>6</v>
      </c>
      <c r="Q507" s="21" t="n">
        <v>0</v>
      </c>
      <c r="R507" s="125" t="n">
        <v>0</v>
      </c>
      <c r="S507" s="21" t="n">
        <v>0</v>
      </c>
      <c r="T507" s="125" t="n">
        <v>0</v>
      </c>
      <c r="U507" s="21" t="n">
        <v>0</v>
      </c>
      <c r="V507" s="125" t="n">
        <v>0</v>
      </c>
      <c r="W507" s="21" t="n">
        <v>0</v>
      </c>
      <c r="X507" s="125" t="n">
        <v>0</v>
      </c>
      <c r="Y507" s="21" t="n">
        <v>0</v>
      </c>
      <c r="Z507" s="125" t="n">
        <v>0</v>
      </c>
      <c r="AA507" s="21" t="n">
        <v>0</v>
      </c>
      <c r="AB507" s="125" t="n">
        <v>0</v>
      </c>
      <c r="AC507" s="26" t="n">
        <v>0</v>
      </c>
      <c r="AD507" s="26" t="n">
        <v>0</v>
      </c>
    </row>
    <row r="508" customFormat="false" ht="26.4" hidden="false" customHeight="false" outlineLevel="0" collapsed="false">
      <c r="A508" s="153"/>
      <c r="C508" s="45" t="s">
        <v>390</v>
      </c>
      <c r="D508" s="21" t="n">
        <v>3</v>
      </c>
      <c r="E508" s="22" t="n">
        <v>5</v>
      </c>
      <c r="F508" s="125" t="n">
        <v>8</v>
      </c>
      <c r="G508" s="21" t="n">
        <v>0</v>
      </c>
      <c r="H508" s="125" t="n">
        <v>0</v>
      </c>
      <c r="I508" s="21" t="n">
        <v>0</v>
      </c>
      <c r="J508" s="125" t="n">
        <v>0</v>
      </c>
      <c r="K508" s="21" t="n">
        <v>0</v>
      </c>
      <c r="L508" s="125" t="n">
        <v>0</v>
      </c>
      <c r="M508" s="21" t="n">
        <v>2</v>
      </c>
      <c r="N508" s="125" t="n">
        <v>2</v>
      </c>
      <c r="O508" s="21" t="n">
        <v>0</v>
      </c>
      <c r="P508" s="125" t="n">
        <v>3</v>
      </c>
      <c r="Q508" s="21" t="n">
        <v>1</v>
      </c>
      <c r="R508" s="125" t="n">
        <v>0</v>
      </c>
      <c r="S508" s="21" t="n">
        <v>0</v>
      </c>
      <c r="T508" s="125" t="n">
        <v>0</v>
      </c>
      <c r="U508" s="21" t="n">
        <v>0</v>
      </c>
      <c r="V508" s="125" t="n">
        <v>0</v>
      </c>
      <c r="W508" s="21" t="n">
        <v>0</v>
      </c>
      <c r="X508" s="125" t="n">
        <v>0</v>
      </c>
      <c r="Y508" s="21" t="n">
        <v>0</v>
      </c>
      <c r="Z508" s="125" t="n">
        <v>0</v>
      </c>
      <c r="AA508" s="21" t="n">
        <v>0</v>
      </c>
      <c r="AB508" s="125" t="n">
        <v>0</v>
      </c>
      <c r="AC508" s="26" t="n">
        <v>0</v>
      </c>
      <c r="AD508" s="26" t="n">
        <v>0</v>
      </c>
    </row>
    <row r="509" customFormat="false" ht="26.4" hidden="false" customHeight="false" outlineLevel="0" collapsed="false">
      <c r="A509" s="153"/>
      <c r="C509" s="45" t="s">
        <v>391</v>
      </c>
      <c r="D509" s="21" t="n">
        <v>40</v>
      </c>
      <c r="E509" s="22" t="n">
        <v>27</v>
      </c>
      <c r="F509" s="125" t="n">
        <v>67</v>
      </c>
      <c r="G509" s="21" t="n">
        <v>0</v>
      </c>
      <c r="H509" s="125" t="n">
        <v>0</v>
      </c>
      <c r="I509" s="21" t="n">
        <v>0</v>
      </c>
      <c r="J509" s="125" t="n">
        <v>0</v>
      </c>
      <c r="K509" s="21" t="n">
        <v>0</v>
      </c>
      <c r="L509" s="125" t="n">
        <v>0</v>
      </c>
      <c r="M509" s="21" t="n">
        <v>35</v>
      </c>
      <c r="N509" s="125" t="n">
        <v>14</v>
      </c>
      <c r="O509" s="21" t="n">
        <v>3</v>
      </c>
      <c r="P509" s="125" t="n">
        <v>11</v>
      </c>
      <c r="Q509" s="21" t="n">
        <v>0</v>
      </c>
      <c r="R509" s="125" t="n">
        <v>2</v>
      </c>
      <c r="S509" s="21" t="n">
        <v>1</v>
      </c>
      <c r="T509" s="125" t="n">
        <v>0</v>
      </c>
      <c r="U509" s="21" t="n">
        <v>0</v>
      </c>
      <c r="V509" s="125" t="n">
        <v>0</v>
      </c>
      <c r="W509" s="21" t="n">
        <v>1</v>
      </c>
      <c r="X509" s="125" t="n">
        <v>0</v>
      </c>
      <c r="Y509" s="21" t="n">
        <v>0</v>
      </c>
      <c r="Z509" s="125" t="n">
        <v>0</v>
      </c>
      <c r="AA509" s="21" t="n">
        <v>0</v>
      </c>
      <c r="AB509" s="125" t="n">
        <v>0</v>
      </c>
      <c r="AC509" s="26" t="n">
        <v>0</v>
      </c>
      <c r="AD509" s="26" t="n">
        <v>0</v>
      </c>
    </row>
    <row r="510" customFormat="false" ht="25.2" hidden="false" customHeight="true" outlineLevel="0" collapsed="false">
      <c r="A510" s="153"/>
      <c r="C510" s="45" t="s">
        <v>392</v>
      </c>
      <c r="D510" s="21" t="n">
        <v>7</v>
      </c>
      <c r="E510" s="22" t="n">
        <v>12</v>
      </c>
      <c r="F510" s="125" t="n">
        <v>19</v>
      </c>
      <c r="G510" s="21" t="n">
        <v>0</v>
      </c>
      <c r="H510" s="125" t="n">
        <v>0</v>
      </c>
      <c r="I510" s="21" t="n">
        <v>0</v>
      </c>
      <c r="J510" s="125" t="n">
        <v>0</v>
      </c>
      <c r="K510" s="21" t="n">
        <v>0</v>
      </c>
      <c r="L510" s="125" t="n">
        <v>1</v>
      </c>
      <c r="M510" s="21" t="n">
        <v>6</v>
      </c>
      <c r="N510" s="125" t="n">
        <v>10</v>
      </c>
      <c r="O510" s="21" t="n">
        <v>0</v>
      </c>
      <c r="P510" s="125" t="n">
        <v>1</v>
      </c>
      <c r="Q510" s="21" t="n">
        <v>1</v>
      </c>
      <c r="R510" s="125" t="n">
        <v>0</v>
      </c>
      <c r="S510" s="21" t="n">
        <v>0</v>
      </c>
      <c r="T510" s="125" t="n">
        <v>0</v>
      </c>
      <c r="U510" s="21" t="n">
        <v>0</v>
      </c>
      <c r="V510" s="125" t="n">
        <v>0</v>
      </c>
      <c r="W510" s="21" t="n">
        <v>0</v>
      </c>
      <c r="X510" s="125" t="n">
        <v>0</v>
      </c>
      <c r="Y510" s="21" t="n">
        <v>0</v>
      </c>
      <c r="Z510" s="125" t="n">
        <v>0</v>
      </c>
      <c r="AA510" s="21" t="n">
        <v>0</v>
      </c>
      <c r="AB510" s="125" t="n">
        <v>0</v>
      </c>
      <c r="AC510" s="26" t="n">
        <v>0</v>
      </c>
      <c r="AD510" s="26" t="n">
        <v>0</v>
      </c>
    </row>
    <row r="511" customFormat="false" ht="24.6" hidden="false" customHeight="true" outlineLevel="0" collapsed="false">
      <c r="A511" s="153"/>
      <c r="C511" s="45" t="s">
        <v>393</v>
      </c>
      <c r="D511" s="21" t="n">
        <v>7</v>
      </c>
      <c r="E511" s="22" t="n">
        <v>9</v>
      </c>
      <c r="F511" s="125" t="n">
        <v>16</v>
      </c>
      <c r="G511" s="21" t="n">
        <v>0</v>
      </c>
      <c r="H511" s="125" t="n">
        <v>0</v>
      </c>
      <c r="I511" s="21" t="n">
        <v>0</v>
      </c>
      <c r="J511" s="125" t="n">
        <v>0</v>
      </c>
      <c r="K511" s="21" t="n">
        <v>0</v>
      </c>
      <c r="L511" s="125" t="n">
        <v>0</v>
      </c>
      <c r="M511" s="21" t="n">
        <v>6</v>
      </c>
      <c r="N511" s="125" t="n">
        <v>6</v>
      </c>
      <c r="O511" s="21" t="n">
        <v>0</v>
      </c>
      <c r="P511" s="125" t="n">
        <v>1</v>
      </c>
      <c r="Q511" s="21" t="n">
        <v>0</v>
      </c>
      <c r="R511" s="125" t="n">
        <v>1</v>
      </c>
      <c r="S511" s="21" t="n">
        <v>0</v>
      </c>
      <c r="T511" s="125" t="n">
        <v>0</v>
      </c>
      <c r="U511" s="21" t="n">
        <v>0</v>
      </c>
      <c r="V511" s="125" t="n">
        <v>0</v>
      </c>
      <c r="W511" s="21" t="n">
        <v>0</v>
      </c>
      <c r="X511" s="125" t="n">
        <v>0</v>
      </c>
      <c r="Y511" s="21" t="n">
        <v>0</v>
      </c>
      <c r="Z511" s="125" t="n">
        <v>0</v>
      </c>
      <c r="AA511" s="21" t="n">
        <v>1</v>
      </c>
      <c r="AB511" s="125" t="n">
        <v>1</v>
      </c>
      <c r="AC511" s="26" t="n">
        <v>0</v>
      </c>
      <c r="AD511" s="26" t="n">
        <v>0</v>
      </c>
    </row>
    <row r="512" customFormat="false" ht="26.4" hidden="false" customHeight="false" outlineLevel="0" collapsed="false">
      <c r="A512" s="153"/>
      <c r="C512" s="45" t="s">
        <v>394</v>
      </c>
      <c r="D512" s="21" t="n">
        <v>31</v>
      </c>
      <c r="E512" s="22" t="n">
        <v>20</v>
      </c>
      <c r="F512" s="125" t="n">
        <v>51</v>
      </c>
      <c r="G512" s="21" t="n">
        <v>0</v>
      </c>
      <c r="H512" s="125" t="n">
        <v>0</v>
      </c>
      <c r="I512" s="21" t="n">
        <v>0</v>
      </c>
      <c r="J512" s="125" t="n">
        <v>0</v>
      </c>
      <c r="K512" s="21" t="n">
        <v>0</v>
      </c>
      <c r="L512" s="125" t="n">
        <v>1</v>
      </c>
      <c r="M512" s="21" t="n">
        <v>17</v>
      </c>
      <c r="N512" s="125" t="n">
        <v>16</v>
      </c>
      <c r="O512" s="21" t="n">
        <v>10</v>
      </c>
      <c r="P512" s="125" t="n">
        <v>2</v>
      </c>
      <c r="Q512" s="21" t="n">
        <v>1</v>
      </c>
      <c r="R512" s="125" t="n">
        <v>0</v>
      </c>
      <c r="S512" s="21" t="n">
        <v>2</v>
      </c>
      <c r="T512" s="125" t="n">
        <v>1</v>
      </c>
      <c r="U512" s="21" t="n">
        <v>0</v>
      </c>
      <c r="V512" s="125" t="n">
        <v>0</v>
      </c>
      <c r="W512" s="21" t="n">
        <v>1</v>
      </c>
      <c r="X512" s="125" t="n">
        <v>0</v>
      </c>
      <c r="Y512" s="21" t="n">
        <v>0</v>
      </c>
      <c r="Z512" s="125" t="n">
        <v>0</v>
      </c>
      <c r="AA512" s="21" t="n">
        <v>0</v>
      </c>
      <c r="AB512" s="125" t="n">
        <v>0</v>
      </c>
      <c r="AC512" s="26" t="n">
        <v>0</v>
      </c>
      <c r="AD512" s="26" t="n">
        <v>0</v>
      </c>
    </row>
    <row r="513" customFormat="false" ht="13.2" hidden="false" customHeight="false" outlineLevel="0" collapsed="false">
      <c r="A513" s="153"/>
      <c r="C513" s="45" t="s">
        <v>395</v>
      </c>
      <c r="D513" s="21" t="n">
        <v>15</v>
      </c>
      <c r="E513" s="22" t="n">
        <v>8</v>
      </c>
      <c r="F513" s="125" t="n">
        <v>23</v>
      </c>
      <c r="G513" s="21" t="n">
        <v>0</v>
      </c>
      <c r="H513" s="125" t="n">
        <v>0</v>
      </c>
      <c r="I513" s="21" t="n">
        <v>0</v>
      </c>
      <c r="J513" s="125" t="n">
        <v>0</v>
      </c>
      <c r="K513" s="21" t="n">
        <v>0</v>
      </c>
      <c r="L513" s="125" t="n">
        <v>0</v>
      </c>
      <c r="M513" s="21" t="n">
        <v>0</v>
      </c>
      <c r="N513" s="125" t="n">
        <v>0</v>
      </c>
      <c r="O513" s="21" t="n">
        <v>0</v>
      </c>
      <c r="P513" s="125" t="n">
        <v>0</v>
      </c>
      <c r="Q513" s="21" t="n">
        <v>2</v>
      </c>
      <c r="R513" s="125" t="n">
        <v>2</v>
      </c>
      <c r="S513" s="21" t="n">
        <v>2</v>
      </c>
      <c r="T513" s="125" t="n">
        <v>2</v>
      </c>
      <c r="U513" s="21" t="n">
        <v>2</v>
      </c>
      <c r="V513" s="125" t="n">
        <v>0</v>
      </c>
      <c r="W513" s="21" t="n">
        <v>1</v>
      </c>
      <c r="X513" s="125" t="n">
        <v>1</v>
      </c>
      <c r="Y513" s="21" t="n">
        <v>1</v>
      </c>
      <c r="Z513" s="125" t="n">
        <v>2</v>
      </c>
      <c r="AA513" s="21" t="n">
        <v>2</v>
      </c>
      <c r="AB513" s="125" t="n">
        <v>0</v>
      </c>
      <c r="AC513" s="26" t="n">
        <v>5</v>
      </c>
      <c r="AD513" s="26" t="n">
        <v>1</v>
      </c>
    </row>
    <row r="514" customFormat="false" ht="26.4" hidden="false" customHeight="false" outlineLevel="0" collapsed="false">
      <c r="A514" s="153"/>
      <c r="C514" s="45" t="s">
        <v>396</v>
      </c>
      <c r="D514" s="21" t="n">
        <v>11</v>
      </c>
      <c r="E514" s="22" t="n">
        <v>11</v>
      </c>
      <c r="F514" s="125" t="n">
        <v>22</v>
      </c>
      <c r="G514" s="21" t="n">
        <v>0</v>
      </c>
      <c r="H514" s="125" t="n">
        <v>0</v>
      </c>
      <c r="I514" s="21" t="n">
        <v>0</v>
      </c>
      <c r="J514" s="125" t="n">
        <v>0</v>
      </c>
      <c r="K514" s="21" t="n">
        <v>0</v>
      </c>
      <c r="L514" s="125" t="n">
        <v>0</v>
      </c>
      <c r="M514" s="21" t="n">
        <v>0</v>
      </c>
      <c r="N514" s="125" t="n">
        <v>0</v>
      </c>
      <c r="O514" s="21" t="n">
        <v>2</v>
      </c>
      <c r="P514" s="125" t="n">
        <v>2</v>
      </c>
      <c r="Q514" s="21" t="n">
        <v>2</v>
      </c>
      <c r="R514" s="125" t="n">
        <v>1</v>
      </c>
      <c r="S514" s="21" t="n">
        <v>2</v>
      </c>
      <c r="T514" s="125" t="n">
        <v>1</v>
      </c>
      <c r="U514" s="21" t="n">
        <v>0</v>
      </c>
      <c r="V514" s="125" t="n">
        <v>2</v>
      </c>
      <c r="W514" s="21" t="n">
        <v>0</v>
      </c>
      <c r="X514" s="125" t="n">
        <v>0</v>
      </c>
      <c r="Y514" s="21" t="n">
        <v>1</v>
      </c>
      <c r="Z514" s="125" t="n">
        <v>1</v>
      </c>
      <c r="AA514" s="21" t="n">
        <v>0</v>
      </c>
      <c r="AB514" s="125" t="n">
        <v>1</v>
      </c>
      <c r="AC514" s="26" t="n">
        <v>4</v>
      </c>
      <c r="AD514" s="26" t="n">
        <v>3</v>
      </c>
    </row>
    <row r="515" customFormat="false" ht="12.6" hidden="false" customHeight="true" outlineLevel="0" collapsed="false">
      <c r="A515" s="153"/>
      <c r="C515" s="45" t="s">
        <v>397</v>
      </c>
      <c r="D515" s="21" t="n">
        <v>10</v>
      </c>
      <c r="E515" s="22" t="n">
        <v>16</v>
      </c>
      <c r="F515" s="125" t="n">
        <v>26</v>
      </c>
      <c r="G515" s="21" t="n">
        <v>0</v>
      </c>
      <c r="H515" s="125" t="n">
        <v>0</v>
      </c>
      <c r="I515" s="21" t="n">
        <v>0</v>
      </c>
      <c r="J515" s="125" t="n">
        <v>0</v>
      </c>
      <c r="K515" s="21" t="n">
        <v>0</v>
      </c>
      <c r="L515" s="125" t="n">
        <v>0</v>
      </c>
      <c r="M515" s="21" t="n">
        <v>0</v>
      </c>
      <c r="N515" s="125" t="n">
        <v>0</v>
      </c>
      <c r="O515" s="21" t="n">
        <v>0</v>
      </c>
      <c r="P515" s="125" t="n">
        <v>1</v>
      </c>
      <c r="Q515" s="21" t="n">
        <v>0</v>
      </c>
      <c r="R515" s="125" t="n">
        <v>1</v>
      </c>
      <c r="S515" s="21" t="n">
        <v>0</v>
      </c>
      <c r="T515" s="125" t="n">
        <v>3</v>
      </c>
      <c r="U515" s="21" t="n">
        <v>3</v>
      </c>
      <c r="V515" s="125" t="n">
        <v>1</v>
      </c>
      <c r="W515" s="21" t="n">
        <v>4</v>
      </c>
      <c r="X515" s="125" t="n">
        <v>2</v>
      </c>
      <c r="Y515" s="21" t="n">
        <v>1</v>
      </c>
      <c r="Z515" s="125" t="n">
        <v>1</v>
      </c>
      <c r="AA515" s="21" t="n">
        <v>0</v>
      </c>
      <c r="AB515" s="125" t="n">
        <v>3</v>
      </c>
      <c r="AC515" s="26" t="n">
        <v>2</v>
      </c>
      <c r="AD515" s="26" t="n">
        <v>4</v>
      </c>
    </row>
    <row r="516" customFormat="false" ht="12" hidden="false" customHeight="true" outlineLevel="0" collapsed="false">
      <c r="A516" s="153"/>
      <c r="C516" s="45" t="s">
        <v>398</v>
      </c>
      <c r="D516" s="21" t="n">
        <v>13</v>
      </c>
      <c r="E516" s="22" t="n">
        <v>16</v>
      </c>
      <c r="F516" s="125" t="n">
        <v>29</v>
      </c>
      <c r="G516" s="21" t="n">
        <v>0</v>
      </c>
      <c r="H516" s="125" t="n">
        <v>0</v>
      </c>
      <c r="I516" s="21" t="n">
        <v>0</v>
      </c>
      <c r="J516" s="125" t="n">
        <v>0</v>
      </c>
      <c r="K516" s="21" t="n">
        <v>0</v>
      </c>
      <c r="L516" s="125" t="n">
        <v>0</v>
      </c>
      <c r="M516" s="21" t="n">
        <v>0</v>
      </c>
      <c r="N516" s="125" t="n">
        <v>1</v>
      </c>
      <c r="O516" s="21" t="n">
        <v>0</v>
      </c>
      <c r="P516" s="125" t="n">
        <v>0</v>
      </c>
      <c r="Q516" s="21" t="n">
        <v>0</v>
      </c>
      <c r="R516" s="125" t="n">
        <v>2</v>
      </c>
      <c r="S516" s="21" t="n">
        <v>2</v>
      </c>
      <c r="T516" s="125" t="n">
        <v>1</v>
      </c>
      <c r="U516" s="21" t="n">
        <v>0</v>
      </c>
      <c r="V516" s="125" t="n">
        <v>1</v>
      </c>
      <c r="W516" s="21" t="n">
        <v>2</v>
      </c>
      <c r="X516" s="125" t="n">
        <v>2</v>
      </c>
      <c r="Y516" s="21" t="n">
        <v>2</v>
      </c>
      <c r="Z516" s="125" t="n">
        <v>1</v>
      </c>
      <c r="AA516" s="21" t="n">
        <v>4</v>
      </c>
      <c r="AB516" s="125" t="n">
        <v>1</v>
      </c>
      <c r="AC516" s="26" t="n">
        <v>3</v>
      </c>
      <c r="AD516" s="26" t="n">
        <v>7</v>
      </c>
    </row>
    <row r="517" customFormat="false" ht="13.2" hidden="false" customHeight="false" outlineLevel="0" collapsed="false">
      <c r="A517" s="153"/>
      <c r="C517" s="45" t="s">
        <v>399</v>
      </c>
      <c r="D517" s="21" t="n">
        <v>12</v>
      </c>
      <c r="E517" s="22" t="n">
        <v>20</v>
      </c>
      <c r="F517" s="125" t="n">
        <v>32</v>
      </c>
      <c r="G517" s="21" t="n">
        <v>0</v>
      </c>
      <c r="H517" s="125" t="n">
        <v>0</v>
      </c>
      <c r="I517" s="21" t="n">
        <v>0</v>
      </c>
      <c r="J517" s="125" t="n">
        <v>0</v>
      </c>
      <c r="K517" s="21" t="n">
        <v>0</v>
      </c>
      <c r="L517" s="125" t="n">
        <v>0</v>
      </c>
      <c r="M517" s="21" t="n">
        <v>0</v>
      </c>
      <c r="N517" s="125" t="n">
        <v>0</v>
      </c>
      <c r="O517" s="21" t="n">
        <v>0</v>
      </c>
      <c r="P517" s="125" t="n">
        <v>0</v>
      </c>
      <c r="Q517" s="21" t="n">
        <v>1</v>
      </c>
      <c r="R517" s="125" t="n">
        <v>2</v>
      </c>
      <c r="S517" s="21" t="n">
        <v>0</v>
      </c>
      <c r="T517" s="125" t="n">
        <v>3</v>
      </c>
      <c r="U517" s="21" t="n">
        <v>3</v>
      </c>
      <c r="V517" s="125" t="n">
        <v>3</v>
      </c>
      <c r="W517" s="21" t="n">
        <v>0</v>
      </c>
      <c r="X517" s="125" t="n">
        <v>1</v>
      </c>
      <c r="Y517" s="21" t="n">
        <v>2</v>
      </c>
      <c r="Z517" s="125" t="n">
        <v>0</v>
      </c>
      <c r="AA517" s="21" t="n">
        <v>1</v>
      </c>
      <c r="AB517" s="125" t="n">
        <v>0</v>
      </c>
      <c r="AC517" s="26" t="n">
        <v>5</v>
      </c>
      <c r="AD517" s="26" t="n">
        <v>11</v>
      </c>
    </row>
    <row r="518" customFormat="false" ht="13.2" hidden="false" customHeight="false" outlineLevel="0" collapsed="false">
      <c r="A518" s="153"/>
      <c r="C518" s="45" t="s">
        <v>400</v>
      </c>
      <c r="D518" s="21" t="n">
        <v>14</v>
      </c>
      <c r="E518" s="22" t="n">
        <v>19</v>
      </c>
      <c r="F518" s="125" t="n">
        <v>33</v>
      </c>
      <c r="G518" s="21" t="n">
        <v>0</v>
      </c>
      <c r="H518" s="125" t="n">
        <v>0</v>
      </c>
      <c r="I518" s="21" t="n">
        <v>0</v>
      </c>
      <c r="J518" s="125" t="n">
        <v>0</v>
      </c>
      <c r="K518" s="21" t="n">
        <v>0</v>
      </c>
      <c r="L518" s="125" t="n">
        <v>0</v>
      </c>
      <c r="M518" s="21" t="n">
        <v>1</v>
      </c>
      <c r="N518" s="125" t="n">
        <v>0</v>
      </c>
      <c r="O518" s="21" t="n">
        <v>1</v>
      </c>
      <c r="P518" s="125" t="n">
        <v>1</v>
      </c>
      <c r="Q518" s="21" t="n">
        <v>1</v>
      </c>
      <c r="R518" s="125" t="n">
        <v>6</v>
      </c>
      <c r="S518" s="21" t="n">
        <v>1</v>
      </c>
      <c r="T518" s="125" t="n">
        <v>2</v>
      </c>
      <c r="U518" s="21" t="n">
        <v>1</v>
      </c>
      <c r="V518" s="125" t="n">
        <v>4</v>
      </c>
      <c r="W518" s="21" t="n">
        <v>1</v>
      </c>
      <c r="X518" s="125" t="n">
        <v>2</v>
      </c>
      <c r="Y518" s="21" t="n">
        <v>1</v>
      </c>
      <c r="Z518" s="125" t="n">
        <v>1</v>
      </c>
      <c r="AA518" s="21" t="n">
        <v>0</v>
      </c>
      <c r="AB518" s="125" t="n">
        <v>2</v>
      </c>
      <c r="AC518" s="22" t="n">
        <v>7</v>
      </c>
      <c r="AD518" s="22" t="n">
        <v>1</v>
      </c>
    </row>
    <row r="519" customFormat="false" ht="12" hidden="false" customHeight="true" outlineLevel="0" collapsed="false">
      <c r="A519" s="153"/>
      <c r="C519" s="159" t="s">
        <v>401</v>
      </c>
      <c r="D519" s="21" t="n">
        <v>2</v>
      </c>
      <c r="E519" s="22" t="n">
        <v>1</v>
      </c>
      <c r="F519" s="125" t="n">
        <v>3</v>
      </c>
      <c r="G519" s="21" t="n">
        <v>0</v>
      </c>
      <c r="H519" s="125" t="n">
        <v>0</v>
      </c>
      <c r="I519" s="21" t="n">
        <v>0</v>
      </c>
      <c r="J519" s="125" t="n">
        <v>0</v>
      </c>
      <c r="K519" s="21" t="n">
        <v>0</v>
      </c>
      <c r="L519" s="125" t="n">
        <v>0</v>
      </c>
      <c r="M519" s="21" t="n">
        <v>1</v>
      </c>
      <c r="N519" s="125" t="n">
        <v>0</v>
      </c>
      <c r="O519" s="21" t="n">
        <v>0</v>
      </c>
      <c r="P519" s="125" t="n">
        <v>0</v>
      </c>
      <c r="Q519" s="21" t="n">
        <v>0</v>
      </c>
      <c r="R519" s="125" t="n">
        <v>0</v>
      </c>
      <c r="S519" s="21" t="n">
        <v>0</v>
      </c>
      <c r="T519" s="125" t="n">
        <v>0</v>
      </c>
      <c r="U519" s="21" t="n">
        <v>0</v>
      </c>
      <c r="V519" s="125" t="n">
        <v>0</v>
      </c>
      <c r="W519" s="21" t="n">
        <v>1</v>
      </c>
      <c r="X519" s="125" t="n">
        <v>1</v>
      </c>
      <c r="Y519" s="21" t="n">
        <v>0</v>
      </c>
      <c r="Z519" s="125" t="n">
        <v>0</v>
      </c>
      <c r="AA519" s="21" t="n">
        <v>0</v>
      </c>
      <c r="AB519" s="125" t="n">
        <v>0</v>
      </c>
      <c r="AC519" s="22" t="n">
        <v>0</v>
      </c>
      <c r="AD519" s="22" t="n">
        <v>0</v>
      </c>
    </row>
    <row r="520" customFormat="false" ht="13.2" hidden="false" customHeight="false" outlineLevel="0" collapsed="false">
      <c r="A520" s="153"/>
      <c r="C520" s="157" t="s">
        <v>38</v>
      </c>
      <c r="D520" s="114" t="n">
        <f aca="false">SUM(D500:D519)</f>
        <v>283</v>
      </c>
      <c r="E520" s="109" t="n">
        <f aca="false">SUM(E500:E519)</f>
        <v>275</v>
      </c>
      <c r="F520" s="127" t="n">
        <f aca="false">SUM(F500:F519)</f>
        <v>558</v>
      </c>
      <c r="G520" s="114" t="n">
        <f aca="false">SUM(G500:G519)</f>
        <v>0</v>
      </c>
      <c r="H520" s="127" t="n">
        <f aca="false">SUM(H500:H519)</f>
        <v>0</v>
      </c>
      <c r="I520" s="114" t="n">
        <f aca="false">SUM(I500:I519)</f>
        <v>0</v>
      </c>
      <c r="J520" s="127" t="n">
        <f aca="false">SUM(J500:J519)</f>
        <v>0</v>
      </c>
      <c r="K520" s="114" t="n">
        <f aca="false">SUM(K500:K519)</f>
        <v>1</v>
      </c>
      <c r="L520" s="127" t="n">
        <f aca="false">SUM(L500:L519)</f>
        <v>4</v>
      </c>
      <c r="M520" s="114" t="n">
        <f aca="false">SUM(M500:M519)</f>
        <v>136</v>
      </c>
      <c r="N520" s="127" t="n">
        <f aca="false">SUM(N500:N519)</f>
        <v>121</v>
      </c>
      <c r="O520" s="114" t="n">
        <f aca="false">SUM(O500:O519)</f>
        <v>43</v>
      </c>
      <c r="P520" s="127" t="n">
        <f aca="false">SUM(P500:P519)</f>
        <v>45</v>
      </c>
      <c r="Q520" s="114" t="n">
        <f aca="false">SUM(Q500:Q519)</f>
        <v>14</v>
      </c>
      <c r="R520" s="127" t="n">
        <f aca="false">SUM(R500:R519)</f>
        <v>24</v>
      </c>
      <c r="S520" s="114" t="n">
        <f aca="false">SUM(S500:S519)</f>
        <v>14</v>
      </c>
      <c r="T520" s="127" t="n">
        <f aca="false">SUM(T500:T519)</f>
        <v>14</v>
      </c>
      <c r="U520" s="114" t="n">
        <f aca="false">SUM(U500:U519)</f>
        <v>12</v>
      </c>
      <c r="V520" s="127" t="n">
        <f aca="false">SUM(V500:V519)</f>
        <v>11</v>
      </c>
      <c r="W520" s="114" t="n">
        <f aca="false">SUM(W500:W519)</f>
        <v>12</v>
      </c>
      <c r="X520" s="127" t="n">
        <f aca="false">SUM(X500:X519)</f>
        <v>10</v>
      </c>
      <c r="Y520" s="114" t="n">
        <f aca="false">SUM(Y500:Y519)</f>
        <v>9</v>
      </c>
      <c r="Z520" s="127" t="n">
        <f aca="false">SUM(Z500:Z519)</f>
        <v>6</v>
      </c>
      <c r="AA520" s="114" t="n">
        <f aca="false">SUM(AA500:AA519)</f>
        <v>9</v>
      </c>
      <c r="AB520" s="127" t="n">
        <f aca="false">SUM(AB500:AB519)</f>
        <v>10</v>
      </c>
      <c r="AC520" s="109" t="n">
        <f aca="false">SUM(AC500:AC519)</f>
        <v>33</v>
      </c>
      <c r="AD520" s="109" t="n">
        <f aca="false">SUM(AD500:AD519)</f>
        <v>30</v>
      </c>
    </row>
    <row r="521" customFormat="false" ht="28.8" hidden="false" customHeight="true" outlineLevel="0" collapsed="false">
      <c r="A521" s="153"/>
      <c r="B521" s="170" t="s">
        <v>70</v>
      </c>
      <c r="C521" s="170"/>
      <c r="D521" s="33"/>
      <c r="E521" s="37"/>
      <c r="F521" s="128"/>
      <c r="G521" s="33"/>
      <c r="H521" s="128"/>
      <c r="I521" s="33"/>
      <c r="J521" s="128"/>
      <c r="K521" s="33"/>
      <c r="L521" s="128"/>
      <c r="M521" s="33"/>
      <c r="N521" s="128"/>
      <c r="O521" s="33"/>
      <c r="P521" s="128"/>
      <c r="Q521" s="33"/>
      <c r="R521" s="128"/>
      <c r="S521" s="33"/>
      <c r="T521" s="128"/>
      <c r="U521" s="33"/>
      <c r="V521" s="128"/>
      <c r="W521" s="33"/>
      <c r="X521" s="128"/>
      <c r="Y521" s="33"/>
      <c r="Z521" s="128"/>
      <c r="AA521" s="33"/>
      <c r="AB521" s="128"/>
      <c r="AC521" s="34"/>
      <c r="AD521" s="34"/>
    </row>
    <row r="522" customFormat="false" ht="26.4" hidden="false" customHeight="false" outlineLevel="0" collapsed="false">
      <c r="A522" s="158"/>
      <c r="B522" s="17"/>
      <c r="C522" s="45" t="s">
        <v>402</v>
      </c>
      <c r="D522" s="27" t="n">
        <v>16</v>
      </c>
      <c r="E522" s="28" t="n">
        <v>6</v>
      </c>
      <c r="F522" s="156" t="n">
        <v>22</v>
      </c>
      <c r="G522" s="27" t="n">
        <v>0</v>
      </c>
      <c r="H522" s="156" t="n">
        <v>0</v>
      </c>
      <c r="I522" s="27" t="n">
        <v>0</v>
      </c>
      <c r="J522" s="156" t="n">
        <v>0</v>
      </c>
      <c r="K522" s="27" t="n">
        <v>0</v>
      </c>
      <c r="L522" s="156" t="n">
        <v>0</v>
      </c>
      <c r="M522" s="27" t="n">
        <v>0</v>
      </c>
      <c r="N522" s="156" t="n">
        <v>0</v>
      </c>
      <c r="O522" s="27" t="n">
        <v>0</v>
      </c>
      <c r="P522" s="156" t="n">
        <v>0</v>
      </c>
      <c r="Q522" s="27" t="n">
        <v>2</v>
      </c>
      <c r="R522" s="156" t="n">
        <v>1</v>
      </c>
      <c r="S522" s="27" t="n">
        <v>2</v>
      </c>
      <c r="T522" s="156" t="n">
        <v>2</v>
      </c>
      <c r="U522" s="27" t="n">
        <v>3</v>
      </c>
      <c r="V522" s="156" t="n">
        <v>0</v>
      </c>
      <c r="W522" s="27" t="n">
        <v>3</v>
      </c>
      <c r="X522" s="156" t="n">
        <v>0</v>
      </c>
      <c r="Y522" s="27" t="n">
        <v>2</v>
      </c>
      <c r="Z522" s="156" t="n">
        <v>2</v>
      </c>
      <c r="AA522" s="27" t="n">
        <v>1</v>
      </c>
      <c r="AB522" s="156" t="n">
        <v>0</v>
      </c>
      <c r="AC522" s="28" t="n">
        <v>3</v>
      </c>
      <c r="AD522" s="28" t="n">
        <v>1</v>
      </c>
    </row>
    <row r="523" customFormat="false" ht="13.2" hidden="false" customHeight="false" outlineLevel="0" collapsed="false">
      <c r="A523" s="153"/>
      <c r="C523" s="157" t="s">
        <v>38</v>
      </c>
      <c r="D523" s="33" t="n">
        <f aca="false">SUM(D522)</f>
        <v>16</v>
      </c>
      <c r="E523" s="37" t="n">
        <f aca="false">SUM(E522)</f>
        <v>6</v>
      </c>
      <c r="F523" s="128" t="n">
        <f aca="false">SUM(F522)</f>
        <v>22</v>
      </c>
      <c r="G523" s="33" t="n">
        <f aca="false">SUM(G522)</f>
        <v>0</v>
      </c>
      <c r="H523" s="128" t="n">
        <f aca="false">SUM(H522)</f>
        <v>0</v>
      </c>
      <c r="I523" s="33" t="n">
        <f aca="false">SUM(I522)</f>
        <v>0</v>
      </c>
      <c r="J523" s="128" t="n">
        <f aca="false">SUM(J522)</f>
        <v>0</v>
      </c>
      <c r="K523" s="33" t="n">
        <f aca="false">SUM(K522)</f>
        <v>0</v>
      </c>
      <c r="L523" s="128" t="n">
        <f aca="false">SUM(L522)</f>
        <v>0</v>
      </c>
      <c r="M523" s="33" t="n">
        <f aca="false">SUM(M522)</f>
        <v>0</v>
      </c>
      <c r="N523" s="128" t="n">
        <f aca="false">SUM(N522)</f>
        <v>0</v>
      </c>
      <c r="O523" s="33" t="n">
        <f aca="false">SUM(O522)</f>
        <v>0</v>
      </c>
      <c r="P523" s="128" t="n">
        <f aca="false">SUM(P522)</f>
        <v>0</v>
      </c>
      <c r="Q523" s="33" t="n">
        <f aca="false">SUM(Q522)</f>
        <v>2</v>
      </c>
      <c r="R523" s="128" t="n">
        <f aca="false">SUM(R522)</f>
        <v>1</v>
      </c>
      <c r="S523" s="33" t="n">
        <f aca="false">SUM(S522)</f>
        <v>2</v>
      </c>
      <c r="T523" s="128" t="n">
        <f aca="false">SUM(T522)</f>
        <v>2</v>
      </c>
      <c r="U523" s="33" t="n">
        <f aca="false">SUM(U522)</f>
        <v>3</v>
      </c>
      <c r="V523" s="128" t="n">
        <f aca="false">SUM(V522)</f>
        <v>0</v>
      </c>
      <c r="W523" s="33" t="n">
        <f aca="false">SUM(W522)</f>
        <v>3</v>
      </c>
      <c r="X523" s="128" t="n">
        <f aca="false">SUM(X522)</f>
        <v>0</v>
      </c>
      <c r="Y523" s="33" t="n">
        <f aca="false">SUM(Y522)</f>
        <v>2</v>
      </c>
      <c r="Z523" s="128" t="n">
        <f aca="false">SUM(Z522)</f>
        <v>2</v>
      </c>
      <c r="AA523" s="33" t="n">
        <f aca="false">SUM(AA522)</f>
        <v>1</v>
      </c>
      <c r="AB523" s="128" t="n">
        <f aca="false">SUM(AB522)</f>
        <v>0</v>
      </c>
      <c r="AC523" s="34" t="n">
        <f aca="false">SUM(AC522)</f>
        <v>3</v>
      </c>
      <c r="AD523" s="34" t="n">
        <f aca="false">SUM(AD522)</f>
        <v>1</v>
      </c>
    </row>
    <row r="524" customFormat="false" ht="39.6" hidden="false" customHeight="true" outlineLevel="0" collapsed="false">
      <c r="A524" s="153"/>
      <c r="B524" s="170" t="s">
        <v>71</v>
      </c>
      <c r="C524" s="170"/>
      <c r="D524" s="33"/>
      <c r="E524" s="37"/>
      <c r="F524" s="128"/>
      <c r="G524" s="33"/>
      <c r="H524" s="128"/>
      <c r="I524" s="33"/>
      <c r="J524" s="128"/>
      <c r="K524" s="33"/>
      <c r="L524" s="128"/>
      <c r="M524" s="33"/>
      <c r="N524" s="128"/>
      <c r="O524" s="33"/>
      <c r="P524" s="128"/>
      <c r="Q524" s="33"/>
      <c r="R524" s="128"/>
      <c r="S524" s="33"/>
      <c r="T524" s="128"/>
      <c r="U524" s="33"/>
      <c r="V524" s="128"/>
      <c r="W524" s="33"/>
      <c r="X524" s="128"/>
      <c r="Y524" s="33"/>
      <c r="Z524" s="128"/>
      <c r="AA524" s="33"/>
      <c r="AB524" s="128"/>
      <c r="AC524" s="34"/>
      <c r="AD524" s="34"/>
    </row>
    <row r="525" customFormat="false" ht="26.4" hidden="false" customHeight="false" outlineLevel="0" collapsed="false">
      <c r="A525" s="158"/>
      <c r="B525" s="45"/>
      <c r="C525" s="148" t="s">
        <v>394</v>
      </c>
      <c r="D525" s="21" t="n">
        <v>11</v>
      </c>
      <c r="E525" s="22" t="n">
        <v>9</v>
      </c>
      <c r="F525" s="125" t="n">
        <v>20</v>
      </c>
      <c r="G525" s="21" t="n">
        <v>0</v>
      </c>
      <c r="H525" s="125" t="n">
        <v>0</v>
      </c>
      <c r="I525" s="21" t="n">
        <v>0</v>
      </c>
      <c r="J525" s="125" t="n">
        <v>0</v>
      </c>
      <c r="K525" s="21" t="n">
        <v>0</v>
      </c>
      <c r="L525" s="125" t="n">
        <v>0</v>
      </c>
      <c r="M525" s="21" t="n">
        <v>8</v>
      </c>
      <c r="N525" s="125" t="n">
        <v>5</v>
      </c>
      <c r="O525" s="21" t="n">
        <v>1</v>
      </c>
      <c r="P525" s="125" t="n">
        <v>0</v>
      </c>
      <c r="Q525" s="21" t="n">
        <v>1</v>
      </c>
      <c r="R525" s="125" t="n">
        <v>1</v>
      </c>
      <c r="S525" s="21" t="n">
        <v>1</v>
      </c>
      <c r="T525" s="125" t="n">
        <v>3</v>
      </c>
      <c r="U525" s="21" t="n">
        <v>0</v>
      </c>
      <c r="V525" s="125" t="n">
        <v>0</v>
      </c>
      <c r="W525" s="21" t="n">
        <v>0</v>
      </c>
      <c r="X525" s="125" t="n">
        <v>0</v>
      </c>
      <c r="Y525" s="21" t="n">
        <v>0</v>
      </c>
      <c r="Z525" s="125" t="n">
        <v>0</v>
      </c>
      <c r="AA525" s="21" t="n">
        <v>0</v>
      </c>
      <c r="AB525" s="125" t="n">
        <v>0</v>
      </c>
      <c r="AC525" s="26" t="n">
        <v>0</v>
      </c>
      <c r="AD525" s="26" t="n">
        <v>0</v>
      </c>
    </row>
    <row r="526" customFormat="false" ht="13.2" hidden="false" customHeight="false" outlineLevel="0" collapsed="false">
      <c r="A526" s="158"/>
      <c r="B526" s="17"/>
      <c r="C526" s="45" t="s">
        <v>403</v>
      </c>
      <c r="D526" s="21" t="n">
        <v>2</v>
      </c>
      <c r="E526" s="22" t="n">
        <v>1</v>
      </c>
      <c r="F526" s="125" t="n">
        <v>3</v>
      </c>
      <c r="G526" s="21" t="n">
        <v>0</v>
      </c>
      <c r="H526" s="125" t="n">
        <v>0</v>
      </c>
      <c r="I526" s="21" t="n">
        <v>0</v>
      </c>
      <c r="J526" s="125" t="n">
        <v>0</v>
      </c>
      <c r="K526" s="21" t="n">
        <v>0</v>
      </c>
      <c r="L526" s="125" t="n">
        <v>0</v>
      </c>
      <c r="M526" s="21" t="n">
        <v>1</v>
      </c>
      <c r="N526" s="125" t="n">
        <v>0</v>
      </c>
      <c r="O526" s="21" t="n">
        <v>1</v>
      </c>
      <c r="P526" s="125" t="n">
        <v>0</v>
      </c>
      <c r="Q526" s="21" t="n">
        <v>0</v>
      </c>
      <c r="R526" s="125" t="n">
        <v>0</v>
      </c>
      <c r="S526" s="21" t="n">
        <v>0</v>
      </c>
      <c r="T526" s="125" t="n">
        <v>0</v>
      </c>
      <c r="U526" s="21" t="n">
        <v>0</v>
      </c>
      <c r="V526" s="125" t="n">
        <v>1</v>
      </c>
      <c r="W526" s="21" t="n">
        <v>0</v>
      </c>
      <c r="X526" s="125" t="n">
        <v>0</v>
      </c>
      <c r="Y526" s="21" t="n">
        <v>0</v>
      </c>
      <c r="Z526" s="125" t="n">
        <v>0</v>
      </c>
      <c r="AA526" s="21" t="n">
        <v>0</v>
      </c>
      <c r="AB526" s="125" t="n">
        <v>0</v>
      </c>
      <c r="AC526" s="26" t="n">
        <v>0</v>
      </c>
      <c r="AD526" s="26" t="n">
        <v>0</v>
      </c>
    </row>
    <row r="527" customFormat="false" ht="13.2" hidden="false" customHeight="false" outlineLevel="0" collapsed="false">
      <c r="A527" s="158"/>
      <c r="C527" s="45" t="s">
        <v>404</v>
      </c>
      <c r="D527" s="21" t="n">
        <v>11</v>
      </c>
      <c r="E527" s="22" t="n">
        <v>4</v>
      </c>
      <c r="F527" s="125" t="n">
        <v>15</v>
      </c>
      <c r="G527" s="21" t="n">
        <v>0</v>
      </c>
      <c r="H527" s="125" t="n">
        <v>0</v>
      </c>
      <c r="I527" s="21" t="n">
        <v>0</v>
      </c>
      <c r="J527" s="125" t="n">
        <v>0</v>
      </c>
      <c r="K527" s="21" t="n">
        <v>0</v>
      </c>
      <c r="L527" s="125" t="n">
        <v>0</v>
      </c>
      <c r="M527" s="21" t="n">
        <v>5</v>
      </c>
      <c r="N527" s="125" t="n">
        <v>1</v>
      </c>
      <c r="O527" s="21" t="n">
        <v>1</v>
      </c>
      <c r="P527" s="125" t="n">
        <v>0</v>
      </c>
      <c r="Q527" s="21" t="n">
        <v>1</v>
      </c>
      <c r="R527" s="125" t="n">
        <v>0</v>
      </c>
      <c r="S527" s="21" t="n">
        <v>3</v>
      </c>
      <c r="T527" s="125" t="n">
        <v>1</v>
      </c>
      <c r="U527" s="21" t="n">
        <v>0</v>
      </c>
      <c r="V527" s="125" t="n">
        <v>0</v>
      </c>
      <c r="W527" s="21" t="n">
        <v>1</v>
      </c>
      <c r="X527" s="125" t="n">
        <v>2</v>
      </c>
      <c r="Y527" s="21" t="n">
        <v>0</v>
      </c>
      <c r="Z527" s="125" t="n">
        <v>0</v>
      </c>
      <c r="AA527" s="21" t="n">
        <v>0</v>
      </c>
      <c r="AB527" s="125" t="n">
        <v>0</v>
      </c>
      <c r="AC527" s="26" t="n">
        <v>0</v>
      </c>
      <c r="AD527" s="26" t="n">
        <v>0</v>
      </c>
    </row>
    <row r="528" customFormat="false" ht="13.8" hidden="false" customHeight="true" outlineLevel="0" collapsed="false">
      <c r="A528" s="158"/>
      <c r="C528" s="45" t="s">
        <v>405</v>
      </c>
      <c r="D528" s="21" t="n">
        <v>24</v>
      </c>
      <c r="E528" s="22" t="n">
        <v>14</v>
      </c>
      <c r="F528" s="125" t="n">
        <v>38</v>
      </c>
      <c r="G528" s="21" t="n">
        <v>0</v>
      </c>
      <c r="H528" s="125" t="n">
        <v>0</v>
      </c>
      <c r="I528" s="21" t="n">
        <v>0</v>
      </c>
      <c r="J528" s="125" t="n">
        <v>0</v>
      </c>
      <c r="K528" s="21" t="n">
        <v>0</v>
      </c>
      <c r="L528" s="125" t="n">
        <v>0</v>
      </c>
      <c r="M528" s="21" t="n">
        <v>5</v>
      </c>
      <c r="N528" s="125" t="n">
        <v>0</v>
      </c>
      <c r="O528" s="21" t="n">
        <v>5</v>
      </c>
      <c r="P528" s="125" t="n">
        <v>6</v>
      </c>
      <c r="Q528" s="21" t="n">
        <v>7</v>
      </c>
      <c r="R528" s="125" t="n">
        <v>6</v>
      </c>
      <c r="S528" s="21" t="n">
        <v>3</v>
      </c>
      <c r="T528" s="125" t="n">
        <v>1</v>
      </c>
      <c r="U528" s="21" t="n">
        <v>3</v>
      </c>
      <c r="V528" s="125" t="n">
        <v>0</v>
      </c>
      <c r="W528" s="21" t="n">
        <v>1</v>
      </c>
      <c r="X528" s="125" t="n">
        <v>1</v>
      </c>
      <c r="Y528" s="21" t="n">
        <v>0</v>
      </c>
      <c r="Z528" s="125" t="n">
        <v>0</v>
      </c>
      <c r="AA528" s="21" t="n">
        <v>0</v>
      </c>
      <c r="AB528" s="125" t="n">
        <v>0</v>
      </c>
      <c r="AC528" s="26" t="n">
        <v>0</v>
      </c>
      <c r="AD528" s="26" t="n">
        <v>0</v>
      </c>
    </row>
    <row r="529" customFormat="false" ht="13.8" hidden="false" customHeight="true" outlineLevel="0" collapsed="false">
      <c r="A529" s="158"/>
      <c r="C529" s="45" t="s">
        <v>406</v>
      </c>
      <c r="D529" s="21" t="n">
        <v>10</v>
      </c>
      <c r="E529" s="22" t="n">
        <v>5</v>
      </c>
      <c r="F529" s="125" t="n">
        <v>15</v>
      </c>
      <c r="G529" s="21" t="n">
        <v>0</v>
      </c>
      <c r="H529" s="125" t="n">
        <v>0</v>
      </c>
      <c r="I529" s="21" t="n">
        <v>0</v>
      </c>
      <c r="J529" s="125" t="n">
        <v>0</v>
      </c>
      <c r="K529" s="21" t="n">
        <v>0</v>
      </c>
      <c r="L529" s="125" t="n">
        <v>1</v>
      </c>
      <c r="M529" s="21" t="n">
        <v>6</v>
      </c>
      <c r="N529" s="125" t="n">
        <v>3</v>
      </c>
      <c r="O529" s="21" t="n">
        <v>2</v>
      </c>
      <c r="P529" s="125" t="n">
        <v>0</v>
      </c>
      <c r="Q529" s="21" t="n">
        <v>2</v>
      </c>
      <c r="R529" s="125" t="n">
        <v>0</v>
      </c>
      <c r="S529" s="21" t="n">
        <v>0</v>
      </c>
      <c r="T529" s="125" t="n">
        <v>0</v>
      </c>
      <c r="U529" s="21" t="n">
        <v>0</v>
      </c>
      <c r="V529" s="125" t="n">
        <v>1</v>
      </c>
      <c r="W529" s="21" t="n">
        <v>0</v>
      </c>
      <c r="X529" s="125" t="n">
        <v>0</v>
      </c>
      <c r="Y529" s="21" t="n">
        <v>0</v>
      </c>
      <c r="Z529" s="125" t="n">
        <v>0</v>
      </c>
      <c r="AA529" s="21" t="n">
        <v>0</v>
      </c>
      <c r="AB529" s="125" t="n">
        <v>0</v>
      </c>
      <c r="AC529" s="26" t="n">
        <v>0</v>
      </c>
      <c r="AD529" s="26" t="n">
        <v>0</v>
      </c>
    </row>
    <row r="530" customFormat="false" ht="13.2" hidden="false" customHeight="false" outlineLevel="0" collapsed="false">
      <c r="A530" s="153"/>
      <c r="C530" s="157" t="s">
        <v>38</v>
      </c>
      <c r="D530" s="114" t="n">
        <f aca="false">SUM(D525:D529)</f>
        <v>58</v>
      </c>
      <c r="E530" s="109" t="n">
        <f aca="false">SUM(E525:E529)</f>
        <v>33</v>
      </c>
      <c r="F530" s="127" t="n">
        <f aca="false">SUM(F525:F529)</f>
        <v>91</v>
      </c>
      <c r="G530" s="114" t="n">
        <f aca="false">SUM(G525:G529)</f>
        <v>0</v>
      </c>
      <c r="H530" s="127" t="n">
        <f aca="false">SUM(H525:H529)</f>
        <v>0</v>
      </c>
      <c r="I530" s="114" t="n">
        <f aca="false">SUM(I525:I529)</f>
        <v>0</v>
      </c>
      <c r="J530" s="127" t="n">
        <f aca="false">SUM(J525:J529)</f>
        <v>0</v>
      </c>
      <c r="K530" s="114" t="n">
        <f aca="false">SUM(K525:K529)</f>
        <v>0</v>
      </c>
      <c r="L530" s="127" t="n">
        <f aca="false">SUM(L525:L529)</f>
        <v>1</v>
      </c>
      <c r="M530" s="114" t="n">
        <f aca="false">SUM(M525:M529)</f>
        <v>25</v>
      </c>
      <c r="N530" s="127" t="n">
        <f aca="false">SUM(N525:N529)</f>
        <v>9</v>
      </c>
      <c r="O530" s="114" t="n">
        <f aca="false">SUM(O525:O529)</f>
        <v>10</v>
      </c>
      <c r="P530" s="127" t="n">
        <f aca="false">SUM(P525:P529)</f>
        <v>6</v>
      </c>
      <c r="Q530" s="114" t="n">
        <f aca="false">SUM(Q525:Q529)</f>
        <v>11</v>
      </c>
      <c r="R530" s="127" t="n">
        <f aca="false">SUM(R525:R529)</f>
        <v>7</v>
      </c>
      <c r="S530" s="114" t="n">
        <f aca="false">SUM(S525:S529)</f>
        <v>7</v>
      </c>
      <c r="T530" s="127" t="n">
        <f aca="false">SUM(T525:T529)</f>
        <v>5</v>
      </c>
      <c r="U530" s="114" t="n">
        <f aca="false">SUM(U525:U529)</f>
        <v>3</v>
      </c>
      <c r="V530" s="127" t="n">
        <f aca="false">SUM(V525:V529)</f>
        <v>2</v>
      </c>
      <c r="W530" s="114" t="n">
        <f aca="false">SUM(W525:W529)</f>
        <v>2</v>
      </c>
      <c r="X530" s="127" t="n">
        <f aca="false">SUM(X525:X529)</f>
        <v>3</v>
      </c>
      <c r="Y530" s="114" t="n">
        <f aca="false">SUM(Y525:Y529)</f>
        <v>0</v>
      </c>
      <c r="Z530" s="127" t="n">
        <f aca="false">SUM(Z525:Z529)</f>
        <v>0</v>
      </c>
      <c r="AA530" s="114" t="n">
        <f aca="false">SUM(AA525:AA529)</f>
        <v>0</v>
      </c>
      <c r="AB530" s="127" t="n">
        <f aca="false">SUM(AB525:AB529)</f>
        <v>0</v>
      </c>
      <c r="AC530" s="109" t="n">
        <f aca="false">SUM(AC525:AC529)</f>
        <v>0</v>
      </c>
      <c r="AD530" s="109" t="n">
        <f aca="false">SUM(AD525:AD529)</f>
        <v>0</v>
      </c>
    </row>
    <row r="531" customFormat="false" ht="13.2" hidden="false" customHeight="false" outlineLevel="0" collapsed="false">
      <c r="A531" s="153"/>
      <c r="B531" s="4" t="s">
        <v>80</v>
      </c>
      <c r="C531" s="157"/>
      <c r="D531" s="33"/>
      <c r="E531" s="37"/>
      <c r="F531" s="128"/>
      <c r="G531" s="33"/>
      <c r="H531" s="128"/>
      <c r="I531" s="33"/>
      <c r="J531" s="128"/>
      <c r="K531" s="33"/>
      <c r="L531" s="128"/>
      <c r="M531" s="33"/>
      <c r="N531" s="128"/>
      <c r="O531" s="33"/>
      <c r="P531" s="128"/>
      <c r="Q531" s="33"/>
      <c r="R531" s="128"/>
      <c r="S531" s="33"/>
      <c r="T531" s="128"/>
      <c r="U531" s="33"/>
      <c r="V531" s="128"/>
      <c r="W531" s="33"/>
      <c r="X531" s="128"/>
      <c r="Y531" s="33"/>
      <c r="Z531" s="128"/>
      <c r="AA531" s="33"/>
      <c r="AB531" s="128"/>
      <c r="AC531" s="34"/>
      <c r="AD531" s="34"/>
    </row>
    <row r="532" customFormat="false" ht="26.4" hidden="false" customHeight="false" outlineLevel="0" collapsed="false">
      <c r="A532" s="153"/>
      <c r="B532" s="17"/>
      <c r="C532" s="45" t="s">
        <v>407</v>
      </c>
      <c r="D532" s="27" t="n">
        <v>14</v>
      </c>
      <c r="E532" s="28" t="n">
        <v>6</v>
      </c>
      <c r="F532" s="156" t="n">
        <v>20</v>
      </c>
      <c r="G532" s="27" t="n">
        <v>0</v>
      </c>
      <c r="H532" s="156" t="n">
        <v>0</v>
      </c>
      <c r="I532" s="27" t="n">
        <v>0</v>
      </c>
      <c r="J532" s="156" t="n">
        <v>0</v>
      </c>
      <c r="K532" s="27" t="n">
        <v>0</v>
      </c>
      <c r="L532" s="156" t="n">
        <v>0</v>
      </c>
      <c r="M532" s="27" t="n">
        <v>0</v>
      </c>
      <c r="N532" s="156" t="n">
        <v>0</v>
      </c>
      <c r="O532" s="27" t="n">
        <v>0</v>
      </c>
      <c r="P532" s="156" t="n">
        <v>0</v>
      </c>
      <c r="Q532" s="27" t="n">
        <v>1</v>
      </c>
      <c r="R532" s="156" t="n">
        <v>0</v>
      </c>
      <c r="S532" s="27" t="n">
        <v>2</v>
      </c>
      <c r="T532" s="156" t="n">
        <v>2</v>
      </c>
      <c r="U532" s="27" t="n">
        <v>2</v>
      </c>
      <c r="V532" s="156" t="n">
        <v>0</v>
      </c>
      <c r="W532" s="27" t="n">
        <v>1</v>
      </c>
      <c r="X532" s="156" t="n">
        <v>3</v>
      </c>
      <c r="Y532" s="27" t="n">
        <v>3</v>
      </c>
      <c r="Z532" s="156" t="n">
        <v>0</v>
      </c>
      <c r="AA532" s="27" t="n">
        <v>2</v>
      </c>
      <c r="AB532" s="156" t="n">
        <v>0</v>
      </c>
      <c r="AC532" s="28" t="n">
        <v>3</v>
      </c>
      <c r="AD532" s="28" t="n">
        <v>1</v>
      </c>
    </row>
    <row r="533" customFormat="false" ht="13.2" hidden="false" customHeight="false" outlineLevel="0" collapsed="false">
      <c r="A533" s="153"/>
      <c r="C533" s="157" t="s">
        <v>38</v>
      </c>
      <c r="D533" s="33" t="n">
        <f aca="false">SUM(D532)</f>
        <v>14</v>
      </c>
      <c r="E533" s="37" t="n">
        <f aca="false">SUM(E532)</f>
        <v>6</v>
      </c>
      <c r="F533" s="128" t="n">
        <f aca="false">SUM(F532)</f>
        <v>20</v>
      </c>
      <c r="G533" s="33" t="n">
        <f aca="false">SUM(G532)</f>
        <v>0</v>
      </c>
      <c r="H533" s="128" t="n">
        <f aca="false">SUM(H532)</f>
        <v>0</v>
      </c>
      <c r="I533" s="33" t="n">
        <f aca="false">SUM(I532)</f>
        <v>0</v>
      </c>
      <c r="J533" s="128" t="n">
        <f aca="false">SUM(J532)</f>
        <v>0</v>
      </c>
      <c r="K533" s="33" t="n">
        <f aca="false">SUM(K532)</f>
        <v>0</v>
      </c>
      <c r="L533" s="128" t="n">
        <f aca="false">SUM(L532)</f>
        <v>0</v>
      </c>
      <c r="M533" s="33" t="n">
        <f aca="false">SUM(M532)</f>
        <v>0</v>
      </c>
      <c r="N533" s="128" t="n">
        <f aca="false">SUM(N532)</f>
        <v>0</v>
      </c>
      <c r="O533" s="33" t="n">
        <f aca="false">SUM(O532)</f>
        <v>0</v>
      </c>
      <c r="P533" s="128" t="n">
        <f aca="false">SUM(P532)</f>
        <v>0</v>
      </c>
      <c r="Q533" s="33" t="n">
        <f aca="false">SUM(Q532)</f>
        <v>1</v>
      </c>
      <c r="R533" s="128" t="n">
        <f aca="false">SUM(R532)</f>
        <v>0</v>
      </c>
      <c r="S533" s="33" t="n">
        <f aca="false">SUM(S532)</f>
        <v>2</v>
      </c>
      <c r="T533" s="128" t="n">
        <f aca="false">SUM(T532)</f>
        <v>2</v>
      </c>
      <c r="U533" s="33" t="n">
        <f aca="false">SUM(U532)</f>
        <v>2</v>
      </c>
      <c r="V533" s="128" t="n">
        <f aca="false">SUM(V532)</f>
        <v>0</v>
      </c>
      <c r="W533" s="33" t="n">
        <f aca="false">SUM(W532)</f>
        <v>1</v>
      </c>
      <c r="X533" s="128" t="n">
        <f aca="false">SUM(X532)</f>
        <v>3</v>
      </c>
      <c r="Y533" s="33" t="n">
        <f aca="false">SUM(Y532)</f>
        <v>3</v>
      </c>
      <c r="Z533" s="128" t="n">
        <f aca="false">SUM(Z532)</f>
        <v>0</v>
      </c>
      <c r="AA533" s="33" t="n">
        <f aca="false">SUM(AA532)</f>
        <v>2</v>
      </c>
      <c r="AB533" s="128" t="n">
        <f aca="false">SUM(AB532)</f>
        <v>0</v>
      </c>
      <c r="AC533" s="34" t="n">
        <f aca="false">SUM(AC532)</f>
        <v>3</v>
      </c>
      <c r="AD533" s="34" t="n">
        <f aca="false">SUM(AD532)</f>
        <v>1</v>
      </c>
    </row>
    <row r="534" customFormat="false" ht="13.2" hidden="false" customHeight="false" outlineLevel="0" collapsed="false">
      <c r="A534" s="153"/>
      <c r="B534" s="4" t="s">
        <v>72</v>
      </c>
      <c r="C534" s="157"/>
      <c r="D534" s="33"/>
      <c r="E534" s="37"/>
      <c r="F534" s="128"/>
      <c r="G534" s="33"/>
      <c r="H534" s="128"/>
      <c r="I534" s="33"/>
      <c r="J534" s="128"/>
      <c r="K534" s="33"/>
      <c r="L534" s="128"/>
      <c r="M534" s="33"/>
      <c r="N534" s="128"/>
      <c r="O534" s="33"/>
      <c r="P534" s="128"/>
      <c r="Q534" s="33"/>
      <c r="R534" s="128"/>
      <c r="S534" s="33"/>
      <c r="T534" s="128"/>
      <c r="U534" s="33"/>
      <c r="V534" s="128"/>
      <c r="W534" s="33"/>
      <c r="X534" s="128"/>
      <c r="Y534" s="33"/>
      <c r="Z534" s="128"/>
      <c r="AA534" s="33"/>
      <c r="AB534" s="128"/>
      <c r="AC534" s="34"/>
      <c r="AD534" s="34"/>
    </row>
    <row r="535" customFormat="false" ht="13.2" hidden="false" customHeight="false" outlineLevel="0" collapsed="false">
      <c r="A535" s="153"/>
      <c r="B535" s="17"/>
      <c r="C535" s="45" t="s">
        <v>153</v>
      </c>
      <c r="D535" s="21" t="n">
        <v>42</v>
      </c>
      <c r="E535" s="22" t="n">
        <v>106</v>
      </c>
      <c r="F535" s="125" t="n">
        <v>148</v>
      </c>
      <c r="G535" s="21" t="n">
        <v>0</v>
      </c>
      <c r="H535" s="125" t="n">
        <v>0</v>
      </c>
      <c r="I535" s="21" t="n">
        <v>0</v>
      </c>
      <c r="J535" s="125" t="n">
        <v>1</v>
      </c>
      <c r="K535" s="21" t="n">
        <v>2</v>
      </c>
      <c r="L535" s="125" t="n">
        <v>10</v>
      </c>
      <c r="M535" s="21" t="n">
        <v>12</v>
      </c>
      <c r="N535" s="125" t="n">
        <v>44</v>
      </c>
      <c r="O535" s="21" t="n">
        <v>16</v>
      </c>
      <c r="P535" s="125" t="n">
        <v>25</v>
      </c>
      <c r="Q535" s="21" t="n">
        <v>6</v>
      </c>
      <c r="R535" s="125" t="n">
        <v>15</v>
      </c>
      <c r="S535" s="21" t="n">
        <v>3</v>
      </c>
      <c r="T535" s="125" t="n">
        <v>3</v>
      </c>
      <c r="U535" s="21" t="n">
        <v>2</v>
      </c>
      <c r="V535" s="125" t="n">
        <v>2</v>
      </c>
      <c r="W535" s="21" t="n">
        <v>0</v>
      </c>
      <c r="X535" s="125" t="n">
        <v>2</v>
      </c>
      <c r="Y535" s="21" t="n">
        <v>0</v>
      </c>
      <c r="Z535" s="125" t="n">
        <v>0</v>
      </c>
      <c r="AA535" s="21" t="n">
        <v>0</v>
      </c>
      <c r="AB535" s="125" t="n">
        <v>0</v>
      </c>
      <c r="AC535" s="26" t="n">
        <v>1</v>
      </c>
      <c r="AD535" s="26" t="n">
        <v>4</v>
      </c>
    </row>
    <row r="536" customFormat="false" ht="13.2" hidden="false" customHeight="false" outlineLevel="0" collapsed="false">
      <c r="A536" s="153"/>
      <c r="C536" s="45" t="s">
        <v>408</v>
      </c>
      <c r="D536" s="21" t="n">
        <v>27</v>
      </c>
      <c r="E536" s="22" t="n">
        <v>123</v>
      </c>
      <c r="F536" s="125" t="n">
        <v>150</v>
      </c>
      <c r="G536" s="21" t="n">
        <v>0</v>
      </c>
      <c r="H536" s="125" t="n">
        <v>0</v>
      </c>
      <c r="I536" s="21" t="n">
        <v>0</v>
      </c>
      <c r="J536" s="125" t="n">
        <v>0</v>
      </c>
      <c r="K536" s="21" t="n">
        <v>7</v>
      </c>
      <c r="L536" s="125" t="n">
        <v>38</v>
      </c>
      <c r="M536" s="21" t="n">
        <v>4</v>
      </c>
      <c r="N536" s="125" t="n">
        <v>43</v>
      </c>
      <c r="O536" s="21" t="n">
        <v>8</v>
      </c>
      <c r="P536" s="125" t="n">
        <v>18</v>
      </c>
      <c r="Q536" s="21" t="n">
        <v>4</v>
      </c>
      <c r="R536" s="125" t="n">
        <v>11</v>
      </c>
      <c r="S536" s="21" t="n">
        <v>3</v>
      </c>
      <c r="T536" s="125" t="n">
        <v>7</v>
      </c>
      <c r="U536" s="21" t="n">
        <v>1</v>
      </c>
      <c r="V536" s="125" t="n">
        <v>1</v>
      </c>
      <c r="W536" s="21" t="n">
        <v>0</v>
      </c>
      <c r="X536" s="125" t="n">
        <v>3</v>
      </c>
      <c r="Y536" s="21" t="n">
        <v>0</v>
      </c>
      <c r="Z536" s="125" t="n">
        <v>1</v>
      </c>
      <c r="AA536" s="21" t="n">
        <v>0</v>
      </c>
      <c r="AB536" s="125" t="n">
        <v>0</v>
      </c>
      <c r="AC536" s="26" t="n">
        <v>0</v>
      </c>
      <c r="AD536" s="26" t="n">
        <v>1</v>
      </c>
    </row>
    <row r="537" customFormat="false" ht="13.2" hidden="false" customHeight="false" outlineLevel="0" collapsed="false">
      <c r="A537" s="153"/>
      <c r="C537" s="45" t="s">
        <v>409</v>
      </c>
      <c r="D537" s="21" t="n">
        <v>17</v>
      </c>
      <c r="E537" s="22" t="n">
        <v>51</v>
      </c>
      <c r="F537" s="125" t="n">
        <v>68</v>
      </c>
      <c r="G537" s="21" t="n">
        <v>0</v>
      </c>
      <c r="H537" s="125" t="n">
        <v>0</v>
      </c>
      <c r="I537" s="21" t="n">
        <v>0</v>
      </c>
      <c r="J537" s="125" t="n">
        <v>0</v>
      </c>
      <c r="K537" s="21" t="n">
        <v>10</v>
      </c>
      <c r="L537" s="125" t="n">
        <v>18</v>
      </c>
      <c r="M537" s="21" t="n">
        <v>1</v>
      </c>
      <c r="N537" s="125" t="n">
        <v>13</v>
      </c>
      <c r="O537" s="21" t="n">
        <v>4</v>
      </c>
      <c r="P537" s="125" t="n">
        <v>5</v>
      </c>
      <c r="Q537" s="21" t="n">
        <v>0</v>
      </c>
      <c r="R537" s="125" t="n">
        <v>7</v>
      </c>
      <c r="S537" s="21" t="n">
        <v>0</v>
      </c>
      <c r="T537" s="125" t="n">
        <v>6</v>
      </c>
      <c r="U537" s="21" t="n">
        <v>0</v>
      </c>
      <c r="V537" s="125" t="n">
        <v>0</v>
      </c>
      <c r="W537" s="21" t="n">
        <v>0</v>
      </c>
      <c r="X537" s="125" t="n">
        <v>1</v>
      </c>
      <c r="Y537" s="21" t="n">
        <v>0</v>
      </c>
      <c r="Z537" s="125" t="n">
        <v>0</v>
      </c>
      <c r="AA537" s="21" t="n">
        <v>0</v>
      </c>
      <c r="AB537" s="125" t="n">
        <v>0</v>
      </c>
      <c r="AC537" s="26" t="n">
        <v>2</v>
      </c>
      <c r="AD537" s="26" t="n">
        <v>1</v>
      </c>
    </row>
    <row r="538" customFormat="false" ht="13.2" hidden="false" customHeight="false" outlineLevel="0" collapsed="false">
      <c r="A538" s="153"/>
      <c r="C538" s="45" t="s">
        <v>410</v>
      </c>
      <c r="D538" s="27" t="n">
        <v>35</v>
      </c>
      <c r="E538" s="28" t="n">
        <v>132</v>
      </c>
      <c r="F538" s="156" t="n">
        <v>167</v>
      </c>
      <c r="G538" s="27" t="n">
        <v>0</v>
      </c>
      <c r="H538" s="156" t="n">
        <v>0</v>
      </c>
      <c r="I538" s="27" t="n">
        <v>0</v>
      </c>
      <c r="J538" s="156" t="n">
        <v>1</v>
      </c>
      <c r="K538" s="27" t="n">
        <v>6</v>
      </c>
      <c r="L538" s="156" t="n">
        <v>40</v>
      </c>
      <c r="M538" s="27" t="n">
        <v>9</v>
      </c>
      <c r="N538" s="156" t="n">
        <v>35</v>
      </c>
      <c r="O538" s="27" t="n">
        <v>10</v>
      </c>
      <c r="P538" s="156" t="n">
        <v>23</v>
      </c>
      <c r="Q538" s="27" t="n">
        <v>3</v>
      </c>
      <c r="R538" s="156" t="n">
        <v>15</v>
      </c>
      <c r="S538" s="27" t="n">
        <v>2</v>
      </c>
      <c r="T538" s="156" t="n">
        <v>4</v>
      </c>
      <c r="U538" s="27" t="n">
        <v>2</v>
      </c>
      <c r="V538" s="156" t="n">
        <v>3</v>
      </c>
      <c r="W538" s="27" t="n">
        <v>0</v>
      </c>
      <c r="X538" s="156" t="n">
        <v>1</v>
      </c>
      <c r="Y538" s="27" t="n">
        <v>0</v>
      </c>
      <c r="Z538" s="156" t="n">
        <v>3</v>
      </c>
      <c r="AA538" s="27" t="n">
        <v>0</v>
      </c>
      <c r="AB538" s="156" t="n">
        <v>0</v>
      </c>
      <c r="AC538" s="28" t="n">
        <v>3</v>
      </c>
      <c r="AD538" s="28" t="n">
        <v>7</v>
      </c>
    </row>
    <row r="539" customFormat="false" ht="13.2" hidden="false" customHeight="false" outlineLevel="0" collapsed="false">
      <c r="A539" s="169"/>
      <c r="B539" s="17"/>
      <c r="C539" s="171" t="s">
        <v>38</v>
      </c>
      <c r="D539" s="114" t="n">
        <f aca="false">SUM(D535:D538)</f>
        <v>121</v>
      </c>
      <c r="E539" s="109" t="n">
        <f aca="false">SUM(E535:E538)</f>
        <v>412</v>
      </c>
      <c r="F539" s="127" t="n">
        <f aca="false">SUM(F535:F538)</f>
        <v>533</v>
      </c>
      <c r="G539" s="114" t="n">
        <f aca="false">SUM(G535:G538)</f>
        <v>0</v>
      </c>
      <c r="H539" s="127" t="n">
        <f aca="false">SUM(H535:H538)</f>
        <v>0</v>
      </c>
      <c r="I539" s="114" t="n">
        <f aca="false">SUM(I535:I538)</f>
        <v>0</v>
      </c>
      <c r="J539" s="127" t="n">
        <f aca="false">SUM(J535:J538)</f>
        <v>2</v>
      </c>
      <c r="K539" s="114" t="n">
        <f aca="false">SUM(K535:K538)</f>
        <v>25</v>
      </c>
      <c r="L539" s="127" t="n">
        <f aca="false">SUM(L535:L538)</f>
        <v>106</v>
      </c>
      <c r="M539" s="114" t="n">
        <f aca="false">SUM(M535:M538)</f>
        <v>26</v>
      </c>
      <c r="N539" s="127" t="n">
        <f aca="false">SUM(N535:N538)</f>
        <v>135</v>
      </c>
      <c r="O539" s="114" t="n">
        <f aca="false">SUM(O535:O538)</f>
        <v>38</v>
      </c>
      <c r="P539" s="127" t="n">
        <f aca="false">SUM(P535:P538)</f>
        <v>71</v>
      </c>
      <c r="Q539" s="114" t="n">
        <f aca="false">SUM(Q535:Q538)</f>
        <v>13</v>
      </c>
      <c r="R539" s="127" t="n">
        <f aca="false">SUM(R535:R538)</f>
        <v>48</v>
      </c>
      <c r="S539" s="114" t="n">
        <f aca="false">SUM(S535:S538)</f>
        <v>8</v>
      </c>
      <c r="T539" s="127" t="n">
        <f aca="false">SUM(T535:T538)</f>
        <v>20</v>
      </c>
      <c r="U539" s="114" t="n">
        <f aca="false">SUM(U535:U538)</f>
        <v>5</v>
      </c>
      <c r="V539" s="127" t="n">
        <f aca="false">SUM(V535:V538)</f>
        <v>6</v>
      </c>
      <c r="W539" s="114" t="n">
        <f aca="false">SUM(W535:W538)</f>
        <v>0</v>
      </c>
      <c r="X539" s="127" t="n">
        <f aca="false">SUM(X535:X538)</f>
        <v>7</v>
      </c>
      <c r="Y539" s="114" t="n">
        <f aca="false">SUM(Y535:Y538)</f>
        <v>0</v>
      </c>
      <c r="Z539" s="127" t="n">
        <f aca="false">SUM(Z535:Z538)</f>
        <v>4</v>
      </c>
      <c r="AA539" s="114" t="n">
        <f aca="false">SUM(AA535:AA538)</f>
        <v>0</v>
      </c>
      <c r="AB539" s="127" t="n">
        <f aca="false">SUM(AB535:AB538)</f>
        <v>0</v>
      </c>
      <c r="AC539" s="109" t="n">
        <f aca="false">SUM(AC535:AC538)</f>
        <v>6</v>
      </c>
      <c r="AD539" s="109" t="n">
        <f aca="false">SUM(AD535:AD538)</f>
        <v>13</v>
      </c>
    </row>
    <row r="540" customFormat="false" ht="13.2" hidden="false" customHeight="false" outlineLevel="0" collapsed="false">
      <c r="A540" s="153"/>
      <c r="B540" s="4" t="s">
        <v>73</v>
      </c>
      <c r="C540" s="157"/>
      <c r="D540" s="33"/>
      <c r="E540" s="37"/>
      <c r="F540" s="128"/>
      <c r="G540" s="33"/>
      <c r="H540" s="128"/>
      <c r="I540" s="33"/>
      <c r="J540" s="128"/>
      <c r="K540" s="33"/>
      <c r="L540" s="128"/>
      <c r="M540" s="33"/>
      <c r="N540" s="128"/>
      <c r="O540" s="33"/>
      <c r="P540" s="128"/>
      <c r="Q540" s="33"/>
      <c r="R540" s="128"/>
      <c r="S540" s="33"/>
      <c r="T540" s="128"/>
      <c r="U540" s="33"/>
      <c r="V540" s="128"/>
      <c r="W540" s="33"/>
      <c r="X540" s="128"/>
      <c r="Y540" s="33"/>
      <c r="Z540" s="128"/>
      <c r="AA540" s="33"/>
      <c r="AB540" s="128"/>
      <c r="AC540" s="34"/>
      <c r="AD540" s="34"/>
    </row>
    <row r="541" customFormat="false" ht="26.4" hidden="false" customHeight="false" outlineLevel="0" collapsed="false">
      <c r="A541" s="153"/>
      <c r="C541" s="45" t="s">
        <v>411</v>
      </c>
      <c r="D541" s="21" t="n">
        <v>6</v>
      </c>
      <c r="E541" s="22" t="n">
        <v>4</v>
      </c>
      <c r="F541" s="125" t="n">
        <v>10</v>
      </c>
      <c r="G541" s="21" t="n">
        <v>0</v>
      </c>
      <c r="H541" s="125" t="n">
        <v>0</v>
      </c>
      <c r="I541" s="21" t="n">
        <v>0</v>
      </c>
      <c r="J541" s="125" t="n">
        <v>0</v>
      </c>
      <c r="K541" s="21" t="n">
        <v>0</v>
      </c>
      <c r="L541" s="125" t="n">
        <v>0</v>
      </c>
      <c r="M541" s="21" t="n">
        <v>0</v>
      </c>
      <c r="N541" s="125" t="n">
        <v>0</v>
      </c>
      <c r="O541" s="21" t="n">
        <v>0</v>
      </c>
      <c r="P541" s="125" t="n">
        <v>0</v>
      </c>
      <c r="Q541" s="21" t="n">
        <v>1</v>
      </c>
      <c r="R541" s="125" t="n">
        <v>1</v>
      </c>
      <c r="S541" s="21" t="n">
        <v>0</v>
      </c>
      <c r="T541" s="125" t="n">
        <v>1</v>
      </c>
      <c r="U541" s="21" t="n">
        <v>1</v>
      </c>
      <c r="V541" s="125" t="n">
        <v>0</v>
      </c>
      <c r="W541" s="21" t="n">
        <v>1</v>
      </c>
      <c r="X541" s="125" t="n">
        <v>1</v>
      </c>
      <c r="Y541" s="21" t="n">
        <v>1</v>
      </c>
      <c r="Z541" s="125" t="n">
        <v>0</v>
      </c>
      <c r="AA541" s="21" t="n">
        <v>0</v>
      </c>
      <c r="AB541" s="125" t="n">
        <v>0</v>
      </c>
      <c r="AC541" s="26" t="n">
        <v>2</v>
      </c>
      <c r="AD541" s="26" t="n">
        <v>1</v>
      </c>
    </row>
    <row r="542" customFormat="false" ht="26.4" hidden="false" customHeight="false" outlineLevel="0" collapsed="false">
      <c r="A542" s="153"/>
      <c r="B542" s="17"/>
      <c r="C542" s="45" t="s">
        <v>412</v>
      </c>
      <c r="D542" s="21" t="n">
        <v>9</v>
      </c>
      <c r="E542" s="22" t="n">
        <v>3</v>
      </c>
      <c r="F542" s="125" t="n">
        <v>12</v>
      </c>
      <c r="G542" s="21" t="n">
        <v>0</v>
      </c>
      <c r="H542" s="125" t="n">
        <v>0</v>
      </c>
      <c r="I542" s="21" t="n">
        <v>0</v>
      </c>
      <c r="J542" s="125" t="n">
        <v>0</v>
      </c>
      <c r="K542" s="21" t="n">
        <v>0</v>
      </c>
      <c r="L542" s="125" t="n">
        <v>0</v>
      </c>
      <c r="M542" s="21" t="n">
        <v>0</v>
      </c>
      <c r="N542" s="125" t="n">
        <v>0</v>
      </c>
      <c r="O542" s="21" t="n">
        <v>1</v>
      </c>
      <c r="P542" s="125" t="n">
        <v>0</v>
      </c>
      <c r="Q542" s="21" t="n">
        <v>3</v>
      </c>
      <c r="R542" s="125" t="n">
        <v>1</v>
      </c>
      <c r="S542" s="21" t="n">
        <v>2</v>
      </c>
      <c r="T542" s="125" t="n">
        <v>0</v>
      </c>
      <c r="U542" s="21" t="n">
        <v>2</v>
      </c>
      <c r="V542" s="125" t="n">
        <v>0</v>
      </c>
      <c r="W542" s="21" t="n">
        <v>0</v>
      </c>
      <c r="X542" s="125" t="n">
        <v>0</v>
      </c>
      <c r="Y542" s="21" t="n">
        <v>0</v>
      </c>
      <c r="Z542" s="125" t="n">
        <v>1</v>
      </c>
      <c r="AA542" s="21" t="n">
        <v>0</v>
      </c>
      <c r="AB542" s="125" t="n">
        <v>0</v>
      </c>
      <c r="AC542" s="26" t="n">
        <v>1</v>
      </c>
      <c r="AD542" s="26" t="n">
        <v>1</v>
      </c>
    </row>
    <row r="543" customFormat="false" ht="13.2" hidden="false" customHeight="false" outlineLevel="0" collapsed="false">
      <c r="A543" s="153"/>
      <c r="C543" s="45" t="s">
        <v>413</v>
      </c>
      <c r="D543" s="21" t="n">
        <v>8</v>
      </c>
      <c r="E543" s="22" t="n">
        <v>8</v>
      </c>
      <c r="F543" s="125" t="n">
        <v>16</v>
      </c>
      <c r="G543" s="21" t="n">
        <v>0</v>
      </c>
      <c r="H543" s="125" t="n">
        <v>0</v>
      </c>
      <c r="I543" s="21" t="n">
        <v>0</v>
      </c>
      <c r="J543" s="125" t="n">
        <v>0</v>
      </c>
      <c r="K543" s="21" t="n">
        <v>0</v>
      </c>
      <c r="L543" s="125" t="n">
        <v>0</v>
      </c>
      <c r="M543" s="21" t="n">
        <v>2</v>
      </c>
      <c r="N543" s="125" t="n">
        <v>5</v>
      </c>
      <c r="O543" s="21" t="n">
        <v>2</v>
      </c>
      <c r="P543" s="125" t="n">
        <v>1</v>
      </c>
      <c r="Q543" s="21" t="n">
        <v>2</v>
      </c>
      <c r="R543" s="125" t="n">
        <v>1</v>
      </c>
      <c r="S543" s="21" t="n">
        <v>2</v>
      </c>
      <c r="T543" s="125" t="n">
        <v>0</v>
      </c>
      <c r="U543" s="21" t="n">
        <v>0</v>
      </c>
      <c r="V543" s="125" t="n">
        <v>0</v>
      </c>
      <c r="W543" s="21" t="n">
        <v>0</v>
      </c>
      <c r="X543" s="125" t="n">
        <v>1</v>
      </c>
      <c r="Y543" s="21" t="n">
        <v>0</v>
      </c>
      <c r="Z543" s="125" t="n">
        <v>0</v>
      </c>
      <c r="AA543" s="21" t="n">
        <v>0</v>
      </c>
      <c r="AB543" s="125" t="n">
        <v>0</v>
      </c>
      <c r="AC543" s="26" t="n">
        <v>0</v>
      </c>
      <c r="AD543" s="26" t="n">
        <v>0</v>
      </c>
    </row>
    <row r="544" customFormat="false" ht="13.2" hidden="false" customHeight="false" outlineLevel="0" collapsed="false">
      <c r="A544" s="153"/>
      <c r="C544" s="148" t="s">
        <v>414</v>
      </c>
      <c r="D544" s="21" t="n">
        <v>13</v>
      </c>
      <c r="E544" s="22" t="n">
        <v>10</v>
      </c>
      <c r="F544" s="125" t="n">
        <v>23</v>
      </c>
      <c r="G544" s="21" t="n">
        <v>0</v>
      </c>
      <c r="H544" s="125" t="n">
        <v>0</v>
      </c>
      <c r="I544" s="21" t="n">
        <v>0</v>
      </c>
      <c r="J544" s="125" t="n">
        <v>0</v>
      </c>
      <c r="K544" s="21" t="n">
        <v>0</v>
      </c>
      <c r="L544" s="125" t="n">
        <v>1</v>
      </c>
      <c r="M544" s="21" t="n">
        <v>4</v>
      </c>
      <c r="N544" s="125" t="n">
        <v>4</v>
      </c>
      <c r="O544" s="21" t="n">
        <v>1</v>
      </c>
      <c r="P544" s="125" t="n">
        <v>2</v>
      </c>
      <c r="Q544" s="21" t="n">
        <v>1</v>
      </c>
      <c r="R544" s="125" t="n">
        <v>1</v>
      </c>
      <c r="S544" s="21" t="n">
        <v>1</v>
      </c>
      <c r="T544" s="125" t="n">
        <v>2</v>
      </c>
      <c r="U544" s="21" t="n">
        <v>2</v>
      </c>
      <c r="V544" s="125" t="n">
        <v>0</v>
      </c>
      <c r="W544" s="21" t="n">
        <v>1</v>
      </c>
      <c r="X544" s="125" t="n">
        <v>0</v>
      </c>
      <c r="Y544" s="21" t="n">
        <v>1</v>
      </c>
      <c r="Z544" s="125" t="n">
        <v>0</v>
      </c>
      <c r="AA544" s="21" t="n">
        <v>0</v>
      </c>
      <c r="AB544" s="125" t="n">
        <v>0</v>
      </c>
      <c r="AC544" s="26" t="n">
        <v>2</v>
      </c>
      <c r="AD544" s="26" t="n">
        <v>0</v>
      </c>
    </row>
    <row r="545" customFormat="false" ht="26.4" hidden="false" customHeight="false" outlineLevel="0" collapsed="false">
      <c r="A545" s="153"/>
      <c r="C545" s="45" t="s">
        <v>415</v>
      </c>
      <c r="D545" s="21" t="n">
        <v>3</v>
      </c>
      <c r="E545" s="22" t="n">
        <v>6</v>
      </c>
      <c r="F545" s="125" t="n">
        <v>9</v>
      </c>
      <c r="G545" s="21" t="n">
        <v>0</v>
      </c>
      <c r="H545" s="125" t="n">
        <v>0</v>
      </c>
      <c r="I545" s="21" t="n">
        <v>0</v>
      </c>
      <c r="J545" s="125" t="n">
        <v>0</v>
      </c>
      <c r="K545" s="21" t="n">
        <v>0</v>
      </c>
      <c r="L545" s="125" t="n">
        <v>0</v>
      </c>
      <c r="M545" s="21" t="n">
        <v>0</v>
      </c>
      <c r="N545" s="125" t="n">
        <v>1</v>
      </c>
      <c r="O545" s="21" t="n">
        <v>1</v>
      </c>
      <c r="P545" s="125" t="n">
        <v>1</v>
      </c>
      <c r="Q545" s="21" t="n">
        <v>1</v>
      </c>
      <c r="R545" s="125" t="n">
        <v>2</v>
      </c>
      <c r="S545" s="21" t="n">
        <v>0</v>
      </c>
      <c r="T545" s="125" t="n">
        <v>1</v>
      </c>
      <c r="U545" s="21" t="n">
        <v>0</v>
      </c>
      <c r="V545" s="125" t="n">
        <v>0</v>
      </c>
      <c r="W545" s="21" t="n">
        <v>0</v>
      </c>
      <c r="X545" s="125" t="n">
        <v>1</v>
      </c>
      <c r="Y545" s="21" t="n">
        <v>0</v>
      </c>
      <c r="Z545" s="125" t="n">
        <v>0</v>
      </c>
      <c r="AA545" s="21" t="n">
        <v>0</v>
      </c>
      <c r="AB545" s="125" t="n">
        <v>0</v>
      </c>
      <c r="AC545" s="26" t="n">
        <v>1</v>
      </c>
      <c r="AD545" s="26" t="n">
        <v>0</v>
      </c>
    </row>
    <row r="546" customFormat="false" ht="26.4" hidden="false" customHeight="false" outlineLevel="0" collapsed="false">
      <c r="A546" s="153"/>
      <c r="C546" s="45" t="s">
        <v>416</v>
      </c>
      <c r="D546" s="21" t="n">
        <v>21</v>
      </c>
      <c r="E546" s="22" t="n">
        <v>4</v>
      </c>
      <c r="F546" s="125" t="n">
        <v>25</v>
      </c>
      <c r="G546" s="21" t="n">
        <v>0</v>
      </c>
      <c r="H546" s="125" t="n">
        <v>0</v>
      </c>
      <c r="I546" s="21" t="n">
        <v>0</v>
      </c>
      <c r="J546" s="125" t="n">
        <v>0</v>
      </c>
      <c r="K546" s="21" t="n">
        <v>0</v>
      </c>
      <c r="L546" s="125" t="n">
        <v>0</v>
      </c>
      <c r="M546" s="21" t="n">
        <v>2</v>
      </c>
      <c r="N546" s="125" t="n">
        <v>2</v>
      </c>
      <c r="O546" s="21" t="n">
        <v>6</v>
      </c>
      <c r="P546" s="125" t="n">
        <v>0</v>
      </c>
      <c r="Q546" s="21" t="n">
        <v>4</v>
      </c>
      <c r="R546" s="125" t="n">
        <v>0</v>
      </c>
      <c r="S546" s="21" t="n">
        <v>7</v>
      </c>
      <c r="T546" s="125" t="n">
        <v>0</v>
      </c>
      <c r="U546" s="21" t="n">
        <v>0</v>
      </c>
      <c r="V546" s="125" t="n">
        <v>1</v>
      </c>
      <c r="W546" s="21" t="n">
        <v>2</v>
      </c>
      <c r="X546" s="125" t="n">
        <v>0</v>
      </c>
      <c r="Y546" s="21" t="n">
        <v>0</v>
      </c>
      <c r="Z546" s="125" t="n">
        <v>0</v>
      </c>
      <c r="AA546" s="21" t="n">
        <v>0</v>
      </c>
      <c r="AB546" s="125" t="n">
        <v>0</v>
      </c>
      <c r="AC546" s="26" t="n">
        <v>0</v>
      </c>
      <c r="AD546" s="26" t="n">
        <v>1</v>
      </c>
    </row>
    <row r="547" customFormat="false" ht="13.2" hidden="false" customHeight="false" outlineLevel="0" collapsed="false">
      <c r="A547" s="153"/>
      <c r="C547" s="45" t="s">
        <v>417</v>
      </c>
      <c r="D547" s="21" t="n">
        <v>5</v>
      </c>
      <c r="E547" s="22" t="n">
        <v>3</v>
      </c>
      <c r="F547" s="125" t="n">
        <v>8</v>
      </c>
      <c r="G547" s="21" t="n">
        <v>0</v>
      </c>
      <c r="H547" s="125" t="n">
        <v>1</v>
      </c>
      <c r="I547" s="21" t="n">
        <v>0</v>
      </c>
      <c r="J547" s="125" t="n">
        <v>0</v>
      </c>
      <c r="K547" s="21" t="n">
        <v>0</v>
      </c>
      <c r="L547" s="125" t="n">
        <v>0</v>
      </c>
      <c r="M547" s="21" t="n">
        <v>2</v>
      </c>
      <c r="N547" s="125" t="n">
        <v>1</v>
      </c>
      <c r="O547" s="21" t="n">
        <v>2</v>
      </c>
      <c r="P547" s="125" t="n">
        <v>0</v>
      </c>
      <c r="Q547" s="21" t="n">
        <v>1</v>
      </c>
      <c r="R547" s="125" t="n">
        <v>0</v>
      </c>
      <c r="S547" s="21" t="n">
        <v>0</v>
      </c>
      <c r="T547" s="125" t="n">
        <v>0</v>
      </c>
      <c r="U547" s="21" t="n">
        <v>0</v>
      </c>
      <c r="V547" s="125" t="n">
        <v>0</v>
      </c>
      <c r="W547" s="21" t="n">
        <v>0</v>
      </c>
      <c r="X547" s="125" t="n">
        <v>0</v>
      </c>
      <c r="Y547" s="21" t="n">
        <v>0</v>
      </c>
      <c r="Z547" s="125" t="n">
        <v>0</v>
      </c>
      <c r="AA547" s="21" t="n">
        <v>0</v>
      </c>
      <c r="AB547" s="125" t="n">
        <v>0</v>
      </c>
      <c r="AC547" s="26" t="n">
        <v>0</v>
      </c>
      <c r="AD547" s="26" t="n">
        <v>1</v>
      </c>
    </row>
    <row r="548" customFormat="false" ht="13.2" hidden="false" customHeight="false" outlineLevel="0" collapsed="false">
      <c r="A548" s="153"/>
      <c r="C548" s="45" t="s">
        <v>418</v>
      </c>
      <c r="D548" s="21" t="n">
        <v>63</v>
      </c>
      <c r="E548" s="22" t="n">
        <v>21</v>
      </c>
      <c r="F548" s="125" t="n">
        <v>84</v>
      </c>
      <c r="G548" s="21" t="n">
        <v>0</v>
      </c>
      <c r="H548" s="125" t="n">
        <v>0</v>
      </c>
      <c r="I548" s="21" t="n">
        <v>0</v>
      </c>
      <c r="J548" s="125" t="n">
        <v>0</v>
      </c>
      <c r="K548" s="21" t="n">
        <v>2</v>
      </c>
      <c r="L548" s="125" t="n">
        <v>3</v>
      </c>
      <c r="M548" s="21" t="n">
        <v>49</v>
      </c>
      <c r="N548" s="125" t="n">
        <v>14</v>
      </c>
      <c r="O548" s="21" t="n">
        <v>8</v>
      </c>
      <c r="P548" s="125" t="n">
        <v>0</v>
      </c>
      <c r="Q548" s="21" t="n">
        <v>3</v>
      </c>
      <c r="R548" s="125" t="n">
        <v>3</v>
      </c>
      <c r="S548" s="21" t="n">
        <v>0</v>
      </c>
      <c r="T548" s="125" t="n">
        <v>0</v>
      </c>
      <c r="U548" s="21" t="n">
        <v>1</v>
      </c>
      <c r="V548" s="125" t="n">
        <v>0</v>
      </c>
      <c r="W548" s="21" t="n">
        <v>0</v>
      </c>
      <c r="X548" s="125" t="n">
        <v>0</v>
      </c>
      <c r="Y548" s="21" t="n">
        <v>0</v>
      </c>
      <c r="Z548" s="125" t="n">
        <v>1</v>
      </c>
      <c r="AA548" s="21" t="n">
        <v>0</v>
      </c>
      <c r="AB548" s="125" t="n">
        <v>0</v>
      </c>
      <c r="AC548" s="26" t="n">
        <v>0</v>
      </c>
      <c r="AD548" s="26" t="n">
        <v>0</v>
      </c>
    </row>
    <row r="549" customFormat="false" ht="26.4" hidden="false" customHeight="false" outlineLevel="0" collapsed="false">
      <c r="A549" s="153"/>
      <c r="C549" s="45" t="s">
        <v>419</v>
      </c>
      <c r="D549" s="21" t="n">
        <v>6</v>
      </c>
      <c r="E549" s="22" t="n">
        <v>2</v>
      </c>
      <c r="F549" s="125" t="n">
        <v>8</v>
      </c>
      <c r="G549" s="21" t="n">
        <v>0</v>
      </c>
      <c r="H549" s="125" t="n">
        <v>0</v>
      </c>
      <c r="I549" s="21" t="n">
        <v>0</v>
      </c>
      <c r="J549" s="125" t="n">
        <v>0</v>
      </c>
      <c r="K549" s="21" t="n">
        <v>0</v>
      </c>
      <c r="L549" s="125" t="n">
        <v>0</v>
      </c>
      <c r="M549" s="21" t="n">
        <v>0</v>
      </c>
      <c r="N549" s="125" t="n">
        <v>0</v>
      </c>
      <c r="O549" s="21" t="n">
        <v>2</v>
      </c>
      <c r="P549" s="125" t="n">
        <v>0</v>
      </c>
      <c r="Q549" s="21" t="n">
        <v>0</v>
      </c>
      <c r="R549" s="125" t="n">
        <v>0</v>
      </c>
      <c r="S549" s="21" t="n">
        <v>3</v>
      </c>
      <c r="T549" s="125" t="n">
        <v>0</v>
      </c>
      <c r="U549" s="21" t="n">
        <v>0</v>
      </c>
      <c r="V549" s="125" t="n">
        <v>1</v>
      </c>
      <c r="W549" s="21" t="n">
        <v>1</v>
      </c>
      <c r="X549" s="125" t="n">
        <v>1</v>
      </c>
      <c r="Y549" s="21" t="n">
        <v>0</v>
      </c>
      <c r="Z549" s="125" t="n">
        <v>0</v>
      </c>
      <c r="AA549" s="21" t="n">
        <v>0</v>
      </c>
      <c r="AB549" s="125" t="n">
        <v>0</v>
      </c>
      <c r="AC549" s="26" t="n">
        <v>0</v>
      </c>
      <c r="AD549" s="26" t="n">
        <v>0</v>
      </c>
    </row>
    <row r="550" customFormat="false" ht="13.2" hidden="false" customHeight="false" outlineLevel="0" collapsed="false">
      <c r="A550" s="153"/>
      <c r="C550" s="45" t="s">
        <v>420</v>
      </c>
      <c r="D550" s="21" t="n">
        <v>57</v>
      </c>
      <c r="E550" s="22" t="n">
        <v>12</v>
      </c>
      <c r="F550" s="125" t="n">
        <v>69</v>
      </c>
      <c r="G550" s="21" t="n">
        <v>0</v>
      </c>
      <c r="H550" s="125" t="n">
        <v>0</v>
      </c>
      <c r="I550" s="21" t="n">
        <v>0</v>
      </c>
      <c r="J550" s="125" t="n">
        <v>0</v>
      </c>
      <c r="K550" s="21" t="n">
        <v>3</v>
      </c>
      <c r="L550" s="125" t="n">
        <v>0</v>
      </c>
      <c r="M550" s="21" t="n">
        <v>25</v>
      </c>
      <c r="N550" s="125" t="n">
        <v>5</v>
      </c>
      <c r="O550" s="21" t="n">
        <v>20</v>
      </c>
      <c r="P550" s="125" t="n">
        <v>3</v>
      </c>
      <c r="Q550" s="21" t="n">
        <v>7</v>
      </c>
      <c r="R550" s="125" t="n">
        <v>1</v>
      </c>
      <c r="S550" s="21" t="n">
        <v>1</v>
      </c>
      <c r="T550" s="125" t="n">
        <v>1</v>
      </c>
      <c r="U550" s="21" t="n">
        <v>0</v>
      </c>
      <c r="V550" s="125" t="n">
        <v>2</v>
      </c>
      <c r="W550" s="21" t="n">
        <v>0</v>
      </c>
      <c r="X550" s="125" t="n">
        <v>0</v>
      </c>
      <c r="Y550" s="21" t="n">
        <v>0</v>
      </c>
      <c r="Z550" s="125" t="n">
        <v>0</v>
      </c>
      <c r="AA550" s="21" t="n">
        <v>0</v>
      </c>
      <c r="AB550" s="125" t="n">
        <v>0</v>
      </c>
      <c r="AC550" s="26" t="n">
        <v>1</v>
      </c>
      <c r="AD550" s="26" t="n">
        <v>0</v>
      </c>
    </row>
    <row r="551" customFormat="false" ht="13.2" hidden="false" customHeight="false" outlineLevel="0" collapsed="false">
      <c r="A551" s="153"/>
      <c r="C551" s="45" t="s">
        <v>421</v>
      </c>
      <c r="D551" s="21" t="n">
        <v>0</v>
      </c>
      <c r="E551" s="22" t="n">
        <v>1</v>
      </c>
      <c r="F551" s="125" t="n">
        <v>1</v>
      </c>
      <c r="G551" s="21" t="n">
        <v>0</v>
      </c>
      <c r="H551" s="125" t="n">
        <v>0</v>
      </c>
      <c r="I551" s="21" t="n">
        <v>0</v>
      </c>
      <c r="J551" s="125" t="n">
        <v>0</v>
      </c>
      <c r="K551" s="21" t="n">
        <v>0</v>
      </c>
      <c r="L551" s="125" t="n">
        <v>0</v>
      </c>
      <c r="M551" s="21" t="n">
        <v>0</v>
      </c>
      <c r="N551" s="125" t="n">
        <v>0</v>
      </c>
      <c r="O551" s="21" t="n">
        <v>0</v>
      </c>
      <c r="P551" s="125" t="n">
        <v>1</v>
      </c>
      <c r="Q551" s="21" t="n">
        <v>0</v>
      </c>
      <c r="R551" s="125" t="n">
        <v>0</v>
      </c>
      <c r="S551" s="21" t="n">
        <v>0</v>
      </c>
      <c r="T551" s="125" t="n">
        <v>0</v>
      </c>
      <c r="U551" s="21" t="n">
        <v>0</v>
      </c>
      <c r="V551" s="125" t="n">
        <v>0</v>
      </c>
      <c r="W551" s="21" t="n">
        <v>0</v>
      </c>
      <c r="X551" s="125" t="n">
        <v>0</v>
      </c>
      <c r="Y551" s="21" t="n">
        <v>0</v>
      </c>
      <c r="Z551" s="125" t="n">
        <v>0</v>
      </c>
      <c r="AA551" s="21" t="n">
        <v>0</v>
      </c>
      <c r="AB551" s="125" t="n">
        <v>0</v>
      </c>
      <c r="AC551" s="26" t="n">
        <v>0</v>
      </c>
      <c r="AD551" s="26" t="n">
        <v>0</v>
      </c>
    </row>
    <row r="552" customFormat="false" ht="13.2" hidden="false" customHeight="false" outlineLevel="0" collapsed="false">
      <c r="A552" s="153"/>
      <c r="C552" s="45" t="s">
        <v>422</v>
      </c>
      <c r="D552" s="21" t="n">
        <v>38</v>
      </c>
      <c r="E552" s="22" t="n">
        <v>3</v>
      </c>
      <c r="F552" s="125" t="n">
        <v>41</v>
      </c>
      <c r="G552" s="21" t="n">
        <v>0</v>
      </c>
      <c r="H552" s="125" t="n">
        <v>0</v>
      </c>
      <c r="I552" s="21" t="n">
        <v>0</v>
      </c>
      <c r="J552" s="125" t="n">
        <v>0</v>
      </c>
      <c r="K552" s="21" t="n">
        <v>1</v>
      </c>
      <c r="L552" s="125" t="n">
        <v>0</v>
      </c>
      <c r="M552" s="21" t="n">
        <v>12</v>
      </c>
      <c r="N552" s="125" t="n">
        <v>0</v>
      </c>
      <c r="O552" s="21" t="n">
        <v>10</v>
      </c>
      <c r="P552" s="125" t="n">
        <v>1</v>
      </c>
      <c r="Q552" s="21" t="n">
        <v>6</v>
      </c>
      <c r="R552" s="125" t="n">
        <v>2</v>
      </c>
      <c r="S552" s="21" t="n">
        <v>5</v>
      </c>
      <c r="T552" s="125" t="n">
        <v>0</v>
      </c>
      <c r="U552" s="21" t="n">
        <v>1</v>
      </c>
      <c r="V552" s="125" t="n">
        <v>0</v>
      </c>
      <c r="W552" s="21" t="n">
        <v>3</v>
      </c>
      <c r="X552" s="125" t="n">
        <v>0</v>
      </c>
      <c r="Y552" s="21" t="n">
        <v>0</v>
      </c>
      <c r="Z552" s="125" t="n">
        <v>0</v>
      </c>
      <c r="AA552" s="21" t="n">
        <v>0</v>
      </c>
      <c r="AB552" s="125" t="n">
        <v>0</v>
      </c>
      <c r="AC552" s="26" t="n">
        <v>0</v>
      </c>
      <c r="AD552" s="26" t="n">
        <v>0</v>
      </c>
    </row>
    <row r="553" customFormat="false" ht="13.2" hidden="false" customHeight="false" outlineLevel="0" collapsed="false">
      <c r="A553" s="153"/>
      <c r="C553" s="45" t="s">
        <v>423</v>
      </c>
      <c r="D553" s="21" t="n">
        <v>78</v>
      </c>
      <c r="E553" s="22" t="n">
        <v>4</v>
      </c>
      <c r="F553" s="125" t="n">
        <v>82</v>
      </c>
      <c r="G553" s="21" t="n">
        <v>0</v>
      </c>
      <c r="H553" s="125" t="n">
        <v>0</v>
      </c>
      <c r="I553" s="21" t="n">
        <v>0</v>
      </c>
      <c r="J553" s="125" t="n">
        <v>0</v>
      </c>
      <c r="K553" s="21" t="n">
        <v>2</v>
      </c>
      <c r="L553" s="125" t="n">
        <v>0</v>
      </c>
      <c r="M553" s="21" t="n">
        <v>38</v>
      </c>
      <c r="N553" s="125" t="n">
        <v>3</v>
      </c>
      <c r="O553" s="21" t="n">
        <v>19</v>
      </c>
      <c r="P553" s="125" t="n">
        <v>1</v>
      </c>
      <c r="Q553" s="21" t="n">
        <v>12</v>
      </c>
      <c r="R553" s="125" t="n">
        <v>0</v>
      </c>
      <c r="S553" s="21" t="n">
        <v>5</v>
      </c>
      <c r="T553" s="125" t="n">
        <v>0</v>
      </c>
      <c r="U553" s="21" t="n">
        <v>1</v>
      </c>
      <c r="V553" s="125" t="n">
        <v>0</v>
      </c>
      <c r="W553" s="21" t="n">
        <v>1</v>
      </c>
      <c r="X553" s="125" t="n">
        <v>0</v>
      </c>
      <c r="Y553" s="21" t="n">
        <v>0</v>
      </c>
      <c r="Z553" s="125" t="n">
        <v>0</v>
      </c>
      <c r="AA553" s="21" t="n">
        <v>0</v>
      </c>
      <c r="AB553" s="125" t="n">
        <v>0</v>
      </c>
      <c r="AC553" s="26" t="n">
        <v>0</v>
      </c>
      <c r="AD553" s="26" t="n">
        <v>0</v>
      </c>
    </row>
    <row r="554" customFormat="false" ht="26.4" hidden="false" customHeight="false" outlineLevel="0" collapsed="false">
      <c r="A554" s="153"/>
      <c r="C554" s="45" t="s">
        <v>424</v>
      </c>
      <c r="D554" s="21" t="n">
        <v>9</v>
      </c>
      <c r="E554" s="22" t="n">
        <v>2</v>
      </c>
      <c r="F554" s="125" t="n">
        <v>11</v>
      </c>
      <c r="G554" s="21" t="n">
        <v>0</v>
      </c>
      <c r="H554" s="125" t="n">
        <v>0</v>
      </c>
      <c r="I554" s="21" t="n">
        <v>0</v>
      </c>
      <c r="J554" s="125" t="n">
        <v>0</v>
      </c>
      <c r="K554" s="21" t="n">
        <v>0</v>
      </c>
      <c r="L554" s="125" t="n">
        <v>0</v>
      </c>
      <c r="M554" s="21" t="n">
        <v>4</v>
      </c>
      <c r="N554" s="125" t="n">
        <v>1</v>
      </c>
      <c r="O554" s="21" t="n">
        <v>0</v>
      </c>
      <c r="P554" s="125" t="n">
        <v>0</v>
      </c>
      <c r="Q554" s="21" t="n">
        <v>0</v>
      </c>
      <c r="R554" s="125" t="n">
        <v>0</v>
      </c>
      <c r="S554" s="21" t="n">
        <v>2</v>
      </c>
      <c r="T554" s="125" t="n">
        <v>0</v>
      </c>
      <c r="U554" s="21" t="n">
        <v>1</v>
      </c>
      <c r="V554" s="125" t="n">
        <v>0</v>
      </c>
      <c r="W554" s="21" t="n">
        <v>2</v>
      </c>
      <c r="X554" s="125" t="n">
        <v>0</v>
      </c>
      <c r="Y554" s="21" t="n">
        <v>0</v>
      </c>
      <c r="Z554" s="125" t="n">
        <v>0</v>
      </c>
      <c r="AA554" s="21" t="n">
        <v>0</v>
      </c>
      <c r="AB554" s="125" t="n">
        <v>1</v>
      </c>
      <c r="AC554" s="26" t="n">
        <v>0</v>
      </c>
      <c r="AD554" s="26" t="n">
        <v>0</v>
      </c>
    </row>
    <row r="555" customFormat="false" ht="13.2" hidden="false" customHeight="false" outlineLevel="0" collapsed="false">
      <c r="A555" s="153"/>
      <c r="C555" s="45" t="s">
        <v>425</v>
      </c>
      <c r="D555" s="21" t="n">
        <v>4</v>
      </c>
      <c r="E555" s="22" t="n">
        <v>3</v>
      </c>
      <c r="F555" s="125" t="n">
        <v>7</v>
      </c>
      <c r="G555" s="21" t="n">
        <v>0</v>
      </c>
      <c r="H555" s="125" t="n">
        <v>0</v>
      </c>
      <c r="I555" s="21" t="n">
        <v>0</v>
      </c>
      <c r="J555" s="125" t="n">
        <v>0</v>
      </c>
      <c r="K555" s="21" t="n">
        <v>0</v>
      </c>
      <c r="L555" s="125" t="n">
        <v>0</v>
      </c>
      <c r="M555" s="21" t="n">
        <v>1</v>
      </c>
      <c r="N555" s="125" t="n">
        <v>0</v>
      </c>
      <c r="O555" s="21" t="n">
        <v>0</v>
      </c>
      <c r="P555" s="125" t="n">
        <v>0</v>
      </c>
      <c r="Q555" s="21" t="n">
        <v>1</v>
      </c>
      <c r="R555" s="125" t="n">
        <v>0</v>
      </c>
      <c r="S555" s="21" t="n">
        <v>0</v>
      </c>
      <c r="T555" s="125" t="n">
        <v>0</v>
      </c>
      <c r="U555" s="21" t="n">
        <v>1</v>
      </c>
      <c r="V555" s="125" t="n">
        <v>1</v>
      </c>
      <c r="W555" s="21" t="n">
        <v>1</v>
      </c>
      <c r="X555" s="125" t="n">
        <v>0</v>
      </c>
      <c r="Y555" s="21" t="n">
        <v>0</v>
      </c>
      <c r="Z555" s="125" t="n">
        <v>1</v>
      </c>
      <c r="AA555" s="21" t="n">
        <v>0</v>
      </c>
      <c r="AB555" s="125" t="n">
        <v>0</v>
      </c>
      <c r="AC555" s="26" t="n">
        <v>0</v>
      </c>
      <c r="AD555" s="26" t="n">
        <v>1</v>
      </c>
    </row>
    <row r="556" customFormat="false" ht="13.2" hidden="false" customHeight="false" outlineLevel="0" collapsed="false">
      <c r="A556" s="153"/>
      <c r="C556" s="45" t="s">
        <v>426</v>
      </c>
      <c r="D556" s="21" t="n">
        <v>13</v>
      </c>
      <c r="E556" s="22" t="n">
        <v>2</v>
      </c>
      <c r="F556" s="125" t="n">
        <v>15</v>
      </c>
      <c r="G556" s="21" t="n">
        <v>0</v>
      </c>
      <c r="H556" s="125" t="n">
        <v>0</v>
      </c>
      <c r="I556" s="21" t="n">
        <v>0</v>
      </c>
      <c r="J556" s="125" t="n">
        <v>0</v>
      </c>
      <c r="K556" s="21" t="n">
        <v>0</v>
      </c>
      <c r="L556" s="125" t="n">
        <v>0</v>
      </c>
      <c r="M556" s="21" t="n">
        <v>7</v>
      </c>
      <c r="N556" s="125" t="n">
        <v>2</v>
      </c>
      <c r="O556" s="21" t="n">
        <v>2</v>
      </c>
      <c r="P556" s="125" t="n">
        <v>0</v>
      </c>
      <c r="Q556" s="21" t="n">
        <v>2</v>
      </c>
      <c r="R556" s="125" t="n">
        <v>0</v>
      </c>
      <c r="S556" s="21" t="n">
        <v>1</v>
      </c>
      <c r="T556" s="125" t="n">
        <v>0</v>
      </c>
      <c r="U556" s="21" t="n">
        <v>1</v>
      </c>
      <c r="V556" s="125" t="n">
        <v>0</v>
      </c>
      <c r="W556" s="21" t="n">
        <v>0</v>
      </c>
      <c r="X556" s="125" t="n">
        <v>0</v>
      </c>
      <c r="Y556" s="21" t="n">
        <v>0</v>
      </c>
      <c r="Z556" s="125" t="n">
        <v>0</v>
      </c>
      <c r="AA556" s="21" t="n">
        <v>0</v>
      </c>
      <c r="AB556" s="125" t="n">
        <v>0</v>
      </c>
      <c r="AC556" s="26" t="n">
        <v>0</v>
      </c>
      <c r="AD556" s="26" t="n">
        <v>0</v>
      </c>
    </row>
    <row r="557" customFormat="false" ht="13.2" hidden="false" customHeight="false" outlineLevel="0" collapsed="false">
      <c r="A557" s="153"/>
      <c r="C557" s="45" t="s">
        <v>427</v>
      </c>
      <c r="D557" s="21" t="n">
        <v>3</v>
      </c>
      <c r="E557" s="22" t="n">
        <v>1</v>
      </c>
      <c r="F557" s="125" t="n">
        <v>4</v>
      </c>
      <c r="G557" s="21" t="n">
        <v>0</v>
      </c>
      <c r="H557" s="125" t="n">
        <v>0</v>
      </c>
      <c r="I557" s="21" t="n">
        <v>0</v>
      </c>
      <c r="J557" s="125" t="n">
        <v>0</v>
      </c>
      <c r="K557" s="21" t="n">
        <v>0</v>
      </c>
      <c r="L557" s="125" t="n">
        <v>0</v>
      </c>
      <c r="M557" s="21" t="n">
        <v>0</v>
      </c>
      <c r="N557" s="125" t="n">
        <v>0</v>
      </c>
      <c r="O557" s="21" t="n">
        <v>0</v>
      </c>
      <c r="P557" s="125" t="n">
        <v>0</v>
      </c>
      <c r="Q557" s="21" t="n">
        <v>0</v>
      </c>
      <c r="R557" s="125" t="n">
        <v>0</v>
      </c>
      <c r="S557" s="21" t="n">
        <v>3</v>
      </c>
      <c r="T557" s="125" t="n">
        <v>1</v>
      </c>
      <c r="U557" s="21" t="n">
        <v>0</v>
      </c>
      <c r="V557" s="125" t="n">
        <v>0</v>
      </c>
      <c r="W557" s="21" t="n">
        <v>0</v>
      </c>
      <c r="X557" s="125" t="n">
        <v>0</v>
      </c>
      <c r="Y557" s="21" t="n">
        <v>0</v>
      </c>
      <c r="Z557" s="125" t="n">
        <v>0</v>
      </c>
      <c r="AA557" s="21" t="n">
        <v>0</v>
      </c>
      <c r="AB557" s="125" t="n">
        <v>0</v>
      </c>
      <c r="AC557" s="26" t="n">
        <v>0</v>
      </c>
      <c r="AD557" s="26" t="n">
        <v>0</v>
      </c>
    </row>
    <row r="558" customFormat="false" ht="13.2" hidden="false" customHeight="false" outlineLevel="0" collapsed="false">
      <c r="A558" s="153"/>
      <c r="C558" s="45" t="s">
        <v>428</v>
      </c>
      <c r="D558" s="21" t="n">
        <v>10</v>
      </c>
      <c r="E558" s="22" t="n">
        <v>6</v>
      </c>
      <c r="F558" s="125" t="n">
        <v>16</v>
      </c>
      <c r="G558" s="21" t="n">
        <v>0</v>
      </c>
      <c r="H558" s="125" t="n">
        <v>0</v>
      </c>
      <c r="I558" s="21" t="n">
        <v>0</v>
      </c>
      <c r="J558" s="125" t="n">
        <v>0</v>
      </c>
      <c r="K558" s="21" t="n">
        <v>0</v>
      </c>
      <c r="L558" s="125" t="n">
        <v>0</v>
      </c>
      <c r="M558" s="21" t="n">
        <v>0</v>
      </c>
      <c r="N558" s="125" t="n">
        <v>0</v>
      </c>
      <c r="O558" s="21" t="n">
        <v>1</v>
      </c>
      <c r="P558" s="125" t="n">
        <v>1</v>
      </c>
      <c r="Q558" s="21" t="n">
        <v>2</v>
      </c>
      <c r="R558" s="125" t="n">
        <v>0</v>
      </c>
      <c r="S558" s="21" t="n">
        <v>3</v>
      </c>
      <c r="T558" s="125" t="n">
        <v>2</v>
      </c>
      <c r="U558" s="21" t="n">
        <v>3</v>
      </c>
      <c r="V558" s="125" t="n">
        <v>0</v>
      </c>
      <c r="W558" s="21" t="n">
        <v>1</v>
      </c>
      <c r="X558" s="125" t="n">
        <v>0</v>
      </c>
      <c r="Y558" s="21" t="n">
        <v>0</v>
      </c>
      <c r="Z558" s="125" t="n">
        <v>1</v>
      </c>
      <c r="AA558" s="21" t="n">
        <v>0</v>
      </c>
      <c r="AB558" s="125" t="n">
        <v>0</v>
      </c>
      <c r="AC558" s="26" t="n">
        <v>0</v>
      </c>
      <c r="AD558" s="26" t="n">
        <v>2</v>
      </c>
    </row>
    <row r="559" customFormat="false" ht="28.2" hidden="false" customHeight="true" outlineLevel="0" collapsed="false">
      <c r="A559" s="153"/>
      <c r="C559" s="45" t="s">
        <v>429</v>
      </c>
      <c r="D559" s="21" t="n">
        <v>13</v>
      </c>
      <c r="E559" s="22" t="n">
        <v>1</v>
      </c>
      <c r="F559" s="125" t="n">
        <v>14</v>
      </c>
      <c r="G559" s="21" t="n">
        <v>0</v>
      </c>
      <c r="H559" s="125" t="n">
        <v>0</v>
      </c>
      <c r="I559" s="21" t="n">
        <v>0</v>
      </c>
      <c r="J559" s="125" t="n">
        <v>0</v>
      </c>
      <c r="K559" s="21" t="n">
        <v>0</v>
      </c>
      <c r="L559" s="125" t="n">
        <v>0</v>
      </c>
      <c r="M559" s="21" t="n">
        <v>3</v>
      </c>
      <c r="N559" s="125" t="n">
        <v>0</v>
      </c>
      <c r="O559" s="21" t="n">
        <v>5</v>
      </c>
      <c r="P559" s="125" t="n">
        <v>1</v>
      </c>
      <c r="Q559" s="21" t="n">
        <v>2</v>
      </c>
      <c r="R559" s="125" t="n">
        <v>0</v>
      </c>
      <c r="S559" s="21" t="n">
        <v>1</v>
      </c>
      <c r="T559" s="125" t="n">
        <v>0</v>
      </c>
      <c r="U559" s="21" t="n">
        <v>1</v>
      </c>
      <c r="V559" s="125" t="n">
        <v>0</v>
      </c>
      <c r="W559" s="21" t="n">
        <v>1</v>
      </c>
      <c r="X559" s="125" t="n">
        <v>0</v>
      </c>
      <c r="Y559" s="21" t="n">
        <v>0</v>
      </c>
      <c r="Z559" s="125" t="n">
        <v>0</v>
      </c>
      <c r="AA559" s="21" t="n">
        <v>0</v>
      </c>
      <c r="AB559" s="125" t="n">
        <v>0</v>
      </c>
      <c r="AC559" s="26" t="n">
        <v>0</v>
      </c>
      <c r="AD559" s="26" t="n">
        <v>0</v>
      </c>
    </row>
    <row r="560" customFormat="false" ht="13.2" hidden="false" customHeight="false" outlineLevel="0" collapsed="false">
      <c r="A560" s="153"/>
      <c r="C560" s="45" t="s">
        <v>258</v>
      </c>
      <c r="D560" s="21" t="n">
        <v>71</v>
      </c>
      <c r="E560" s="22" t="n">
        <v>52</v>
      </c>
      <c r="F560" s="125" t="n">
        <v>123</v>
      </c>
      <c r="G560" s="21" t="n">
        <v>0</v>
      </c>
      <c r="H560" s="125" t="n">
        <v>0</v>
      </c>
      <c r="I560" s="21" t="n">
        <v>1</v>
      </c>
      <c r="J560" s="125" t="n">
        <v>0</v>
      </c>
      <c r="K560" s="21" t="n">
        <v>2</v>
      </c>
      <c r="L560" s="125" t="n">
        <v>2</v>
      </c>
      <c r="M560" s="21" t="n">
        <v>32</v>
      </c>
      <c r="N560" s="125" t="n">
        <v>38</v>
      </c>
      <c r="O560" s="21" t="n">
        <v>20</v>
      </c>
      <c r="P560" s="125" t="n">
        <v>7</v>
      </c>
      <c r="Q560" s="21" t="n">
        <v>5</v>
      </c>
      <c r="R560" s="125" t="n">
        <v>3</v>
      </c>
      <c r="S560" s="21" t="n">
        <v>6</v>
      </c>
      <c r="T560" s="125" t="n">
        <v>2</v>
      </c>
      <c r="U560" s="21" t="n">
        <v>1</v>
      </c>
      <c r="V560" s="125" t="n">
        <v>0</v>
      </c>
      <c r="W560" s="21" t="n">
        <v>2</v>
      </c>
      <c r="X560" s="125" t="n">
        <v>0</v>
      </c>
      <c r="Y560" s="21" t="n">
        <v>1</v>
      </c>
      <c r="Z560" s="125" t="n">
        <v>0</v>
      </c>
      <c r="AA560" s="21" t="n">
        <v>0</v>
      </c>
      <c r="AB560" s="125" t="n">
        <v>0</v>
      </c>
      <c r="AC560" s="22" t="n">
        <v>1</v>
      </c>
      <c r="AD560" s="22" t="n">
        <v>0</v>
      </c>
    </row>
    <row r="561" customFormat="false" ht="28.8" hidden="false" customHeight="true" outlineLevel="0" collapsed="false">
      <c r="A561" s="153"/>
      <c r="C561" s="45" t="s">
        <v>430</v>
      </c>
      <c r="D561" s="21" t="n">
        <v>2</v>
      </c>
      <c r="E561" s="22" t="n">
        <v>0</v>
      </c>
      <c r="F561" s="125" t="n">
        <v>2</v>
      </c>
      <c r="G561" s="21" t="n">
        <v>0</v>
      </c>
      <c r="H561" s="125" t="n">
        <v>0</v>
      </c>
      <c r="I561" s="21" t="n">
        <v>0</v>
      </c>
      <c r="J561" s="125" t="n">
        <v>0</v>
      </c>
      <c r="K561" s="21" t="n">
        <v>0</v>
      </c>
      <c r="L561" s="125" t="n">
        <v>0</v>
      </c>
      <c r="M561" s="21" t="n">
        <v>0</v>
      </c>
      <c r="N561" s="125" t="n">
        <v>0</v>
      </c>
      <c r="O561" s="21" t="n">
        <v>0</v>
      </c>
      <c r="P561" s="125" t="n">
        <v>0</v>
      </c>
      <c r="Q561" s="21" t="n">
        <v>0</v>
      </c>
      <c r="R561" s="125" t="n">
        <v>0</v>
      </c>
      <c r="S561" s="21" t="n">
        <v>0</v>
      </c>
      <c r="T561" s="125" t="n">
        <v>0</v>
      </c>
      <c r="U561" s="21" t="n">
        <v>0</v>
      </c>
      <c r="V561" s="125" t="n">
        <v>0</v>
      </c>
      <c r="W561" s="21" t="n">
        <v>1</v>
      </c>
      <c r="X561" s="125" t="n">
        <v>0</v>
      </c>
      <c r="Y561" s="21" t="n">
        <v>0</v>
      </c>
      <c r="Z561" s="125" t="n">
        <v>0</v>
      </c>
      <c r="AA561" s="21" t="n">
        <v>1</v>
      </c>
      <c r="AB561" s="125" t="n">
        <v>0</v>
      </c>
      <c r="AC561" s="22" t="n">
        <v>0</v>
      </c>
      <c r="AD561" s="22" t="n">
        <v>0</v>
      </c>
    </row>
    <row r="562" customFormat="false" ht="39.6" hidden="false" customHeight="false" outlineLevel="0" collapsed="false">
      <c r="A562" s="153"/>
      <c r="C562" s="45" t="s">
        <v>431</v>
      </c>
      <c r="D562" s="21" t="n">
        <v>1</v>
      </c>
      <c r="E562" s="22" t="n">
        <v>0</v>
      </c>
      <c r="F562" s="125" t="n">
        <v>1</v>
      </c>
      <c r="G562" s="21" t="n">
        <v>0</v>
      </c>
      <c r="H562" s="125" t="n">
        <v>0</v>
      </c>
      <c r="I562" s="21" t="n">
        <v>0</v>
      </c>
      <c r="J562" s="125" t="n">
        <v>0</v>
      </c>
      <c r="K562" s="21" t="n">
        <v>0</v>
      </c>
      <c r="L562" s="125" t="n">
        <v>0</v>
      </c>
      <c r="M562" s="21" t="n">
        <v>0</v>
      </c>
      <c r="N562" s="125" t="n">
        <v>0</v>
      </c>
      <c r="O562" s="21" t="n">
        <v>1</v>
      </c>
      <c r="P562" s="125" t="n">
        <v>0</v>
      </c>
      <c r="Q562" s="21" t="n">
        <v>0</v>
      </c>
      <c r="R562" s="125" t="n">
        <v>0</v>
      </c>
      <c r="S562" s="21" t="n">
        <v>0</v>
      </c>
      <c r="T562" s="125" t="n">
        <v>0</v>
      </c>
      <c r="U562" s="21" t="n">
        <v>0</v>
      </c>
      <c r="V562" s="125" t="n">
        <v>0</v>
      </c>
      <c r="W562" s="21" t="n">
        <v>0</v>
      </c>
      <c r="X562" s="125" t="n">
        <v>0</v>
      </c>
      <c r="Y562" s="21" t="n">
        <v>0</v>
      </c>
      <c r="Z562" s="125" t="n">
        <v>0</v>
      </c>
      <c r="AA562" s="21" t="n">
        <v>0</v>
      </c>
      <c r="AB562" s="125" t="n">
        <v>0</v>
      </c>
      <c r="AC562" s="22" t="n">
        <v>0</v>
      </c>
      <c r="AD562" s="22" t="n">
        <v>0</v>
      </c>
    </row>
    <row r="563" customFormat="false" ht="29.4" hidden="false" customHeight="true" outlineLevel="0" collapsed="false">
      <c r="A563" s="153"/>
      <c r="C563" s="45" t="s">
        <v>432</v>
      </c>
      <c r="D563" s="21" t="n">
        <v>5</v>
      </c>
      <c r="E563" s="22" t="n">
        <v>2</v>
      </c>
      <c r="F563" s="125" t="n">
        <v>7</v>
      </c>
      <c r="G563" s="21" t="n">
        <v>0</v>
      </c>
      <c r="H563" s="125" t="n">
        <v>0</v>
      </c>
      <c r="I563" s="21" t="n">
        <v>0</v>
      </c>
      <c r="J563" s="125" t="n">
        <v>0</v>
      </c>
      <c r="K563" s="21" t="n">
        <v>0</v>
      </c>
      <c r="L563" s="125" t="n">
        <v>0</v>
      </c>
      <c r="M563" s="21" t="n">
        <v>2</v>
      </c>
      <c r="N563" s="125" t="n">
        <v>0</v>
      </c>
      <c r="O563" s="21" t="n">
        <v>2</v>
      </c>
      <c r="P563" s="125" t="n">
        <v>0</v>
      </c>
      <c r="Q563" s="21" t="n">
        <v>0</v>
      </c>
      <c r="R563" s="125" t="n">
        <v>1</v>
      </c>
      <c r="S563" s="21" t="n">
        <v>0</v>
      </c>
      <c r="T563" s="125" t="n">
        <v>0</v>
      </c>
      <c r="U563" s="21" t="n">
        <v>0</v>
      </c>
      <c r="V563" s="125" t="n">
        <v>0</v>
      </c>
      <c r="W563" s="21" t="n">
        <v>0</v>
      </c>
      <c r="X563" s="125" t="n">
        <v>0</v>
      </c>
      <c r="Y563" s="21" t="n">
        <v>0</v>
      </c>
      <c r="Z563" s="125" t="n">
        <v>0</v>
      </c>
      <c r="AA563" s="21" t="n">
        <v>0</v>
      </c>
      <c r="AB563" s="125" t="n">
        <v>0</v>
      </c>
      <c r="AC563" s="26" t="n">
        <v>1</v>
      </c>
      <c r="AD563" s="26" t="n">
        <v>1</v>
      </c>
    </row>
    <row r="564" customFormat="false" ht="13.2" hidden="false" customHeight="false" outlineLevel="0" collapsed="false">
      <c r="A564" s="153"/>
      <c r="C564" s="45" t="s">
        <v>259</v>
      </c>
      <c r="D564" s="21" t="n">
        <v>29</v>
      </c>
      <c r="E564" s="22" t="n">
        <v>11</v>
      </c>
      <c r="F564" s="125" t="n">
        <v>40</v>
      </c>
      <c r="G564" s="21" t="n">
        <v>0</v>
      </c>
      <c r="H564" s="125" t="n">
        <v>0</v>
      </c>
      <c r="I564" s="21" t="n">
        <v>0</v>
      </c>
      <c r="J564" s="125" t="n">
        <v>0</v>
      </c>
      <c r="K564" s="21" t="n">
        <v>1</v>
      </c>
      <c r="L564" s="125" t="n">
        <v>0</v>
      </c>
      <c r="M564" s="21" t="n">
        <v>15</v>
      </c>
      <c r="N564" s="125" t="n">
        <v>7</v>
      </c>
      <c r="O564" s="21" t="n">
        <v>9</v>
      </c>
      <c r="P564" s="125" t="n">
        <v>4</v>
      </c>
      <c r="Q564" s="21" t="n">
        <v>1</v>
      </c>
      <c r="R564" s="125" t="n">
        <v>0</v>
      </c>
      <c r="S564" s="21" t="n">
        <v>3</v>
      </c>
      <c r="T564" s="125" t="n">
        <v>0</v>
      </c>
      <c r="U564" s="21" t="n">
        <v>0</v>
      </c>
      <c r="V564" s="125" t="n">
        <v>0</v>
      </c>
      <c r="W564" s="21" t="n">
        <v>0</v>
      </c>
      <c r="X564" s="125" t="n">
        <v>0</v>
      </c>
      <c r="Y564" s="21" t="n">
        <v>0</v>
      </c>
      <c r="Z564" s="125" t="n">
        <v>0</v>
      </c>
      <c r="AA564" s="21" t="n">
        <v>0</v>
      </c>
      <c r="AB564" s="125" t="n">
        <v>0</v>
      </c>
      <c r="AC564" s="26" t="n">
        <v>0</v>
      </c>
      <c r="AD564" s="26" t="n">
        <v>0</v>
      </c>
    </row>
    <row r="565" customFormat="false" ht="26.4" hidden="false" customHeight="false" outlineLevel="0" collapsed="false">
      <c r="A565" s="153"/>
      <c r="C565" s="45" t="s">
        <v>433</v>
      </c>
      <c r="D565" s="21" t="n">
        <v>8</v>
      </c>
      <c r="E565" s="22" t="n">
        <v>0</v>
      </c>
      <c r="F565" s="125" t="n">
        <v>8</v>
      </c>
      <c r="G565" s="21" t="n">
        <v>0</v>
      </c>
      <c r="H565" s="125" t="n">
        <v>0</v>
      </c>
      <c r="I565" s="21" t="n">
        <v>0</v>
      </c>
      <c r="J565" s="125" t="n">
        <v>0</v>
      </c>
      <c r="K565" s="21" t="n">
        <v>0</v>
      </c>
      <c r="L565" s="125" t="n">
        <v>0</v>
      </c>
      <c r="M565" s="21" t="n">
        <v>0</v>
      </c>
      <c r="N565" s="125" t="n">
        <v>0</v>
      </c>
      <c r="O565" s="21" t="n">
        <v>6</v>
      </c>
      <c r="P565" s="125" t="n">
        <v>0</v>
      </c>
      <c r="Q565" s="21" t="n">
        <v>1</v>
      </c>
      <c r="R565" s="125" t="n">
        <v>0</v>
      </c>
      <c r="S565" s="21" t="n">
        <v>1</v>
      </c>
      <c r="T565" s="125" t="n">
        <v>0</v>
      </c>
      <c r="U565" s="21" t="n">
        <v>0</v>
      </c>
      <c r="V565" s="125" t="n">
        <v>0</v>
      </c>
      <c r="W565" s="21" t="n">
        <v>0</v>
      </c>
      <c r="X565" s="125" t="n">
        <v>0</v>
      </c>
      <c r="Y565" s="21" t="n">
        <v>0</v>
      </c>
      <c r="Z565" s="125" t="n">
        <v>0</v>
      </c>
      <c r="AA565" s="21" t="n">
        <v>0</v>
      </c>
      <c r="AB565" s="125" t="n">
        <v>0</v>
      </c>
      <c r="AC565" s="22" t="n">
        <v>0</v>
      </c>
      <c r="AD565" s="22" t="n">
        <v>0</v>
      </c>
    </row>
    <row r="566" customFormat="false" ht="26.4" hidden="false" customHeight="false" outlineLevel="0" collapsed="false">
      <c r="A566" s="153"/>
      <c r="C566" s="45" t="s">
        <v>261</v>
      </c>
      <c r="D566" s="21" t="n">
        <v>99</v>
      </c>
      <c r="E566" s="22" t="n">
        <v>13</v>
      </c>
      <c r="F566" s="125" t="n">
        <v>112</v>
      </c>
      <c r="G566" s="21" t="n">
        <v>0</v>
      </c>
      <c r="H566" s="125" t="n">
        <v>0</v>
      </c>
      <c r="I566" s="21" t="n">
        <v>0</v>
      </c>
      <c r="J566" s="125" t="n">
        <v>0</v>
      </c>
      <c r="K566" s="21" t="n">
        <v>5</v>
      </c>
      <c r="L566" s="125" t="n">
        <v>0</v>
      </c>
      <c r="M566" s="21" t="n">
        <v>42</v>
      </c>
      <c r="N566" s="125" t="n">
        <v>6</v>
      </c>
      <c r="O566" s="21" t="n">
        <v>24</v>
      </c>
      <c r="P566" s="125" t="n">
        <v>3</v>
      </c>
      <c r="Q566" s="21" t="n">
        <v>12</v>
      </c>
      <c r="R566" s="125" t="n">
        <v>3</v>
      </c>
      <c r="S566" s="21" t="n">
        <v>11</v>
      </c>
      <c r="T566" s="125" t="n">
        <v>1</v>
      </c>
      <c r="U566" s="21" t="n">
        <v>2</v>
      </c>
      <c r="V566" s="125" t="n">
        <v>0</v>
      </c>
      <c r="W566" s="21" t="n">
        <v>0</v>
      </c>
      <c r="X566" s="125" t="n">
        <v>0</v>
      </c>
      <c r="Y566" s="21" t="n">
        <v>2</v>
      </c>
      <c r="Z566" s="125" t="n">
        <v>0</v>
      </c>
      <c r="AA566" s="21" t="n">
        <v>0</v>
      </c>
      <c r="AB566" s="125" t="n">
        <v>0</v>
      </c>
      <c r="AC566" s="26" t="n">
        <v>1</v>
      </c>
      <c r="AD566" s="26" t="n">
        <v>0</v>
      </c>
    </row>
    <row r="567" customFormat="false" ht="13.2" hidden="false" customHeight="true" outlineLevel="0" collapsed="false">
      <c r="A567" s="153"/>
      <c r="C567" s="45" t="s">
        <v>262</v>
      </c>
      <c r="D567" s="21" t="n">
        <v>31</v>
      </c>
      <c r="E567" s="22" t="n">
        <v>5</v>
      </c>
      <c r="F567" s="125" t="n">
        <v>36</v>
      </c>
      <c r="G567" s="21" t="n">
        <v>0</v>
      </c>
      <c r="H567" s="125" t="n">
        <v>0</v>
      </c>
      <c r="I567" s="21" t="n">
        <v>0</v>
      </c>
      <c r="J567" s="125" t="n">
        <v>0</v>
      </c>
      <c r="K567" s="21" t="n">
        <v>0</v>
      </c>
      <c r="L567" s="125" t="n">
        <v>0</v>
      </c>
      <c r="M567" s="21" t="n">
        <v>21</v>
      </c>
      <c r="N567" s="125" t="n">
        <v>3</v>
      </c>
      <c r="O567" s="21" t="n">
        <v>7</v>
      </c>
      <c r="P567" s="125" t="n">
        <v>2</v>
      </c>
      <c r="Q567" s="21" t="n">
        <v>3</v>
      </c>
      <c r="R567" s="125" t="n">
        <v>0</v>
      </c>
      <c r="S567" s="21" t="n">
        <v>0</v>
      </c>
      <c r="T567" s="125" t="n">
        <v>0</v>
      </c>
      <c r="U567" s="21" t="n">
        <v>0</v>
      </c>
      <c r="V567" s="125" t="n">
        <v>0</v>
      </c>
      <c r="W567" s="21" t="n">
        <v>0</v>
      </c>
      <c r="X567" s="125" t="n">
        <v>0</v>
      </c>
      <c r="Y567" s="21" t="n">
        <v>0</v>
      </c>
      <c r="Z567" s="125" t="n">
        <v>0</v>
      </c>
      <c r="AA567" s="21" t="n">
        <v>0</v>
      </c>
      <c r="AB567" s="125" t="n">
        <v>0</v>
      </c>
      <c r="AC567" s="22" t="n">
        <v>0</v>
      </c>
      <c r="AD567" s="22" t="n">
        <v>0</v>
      </c>
    </row>
    <row r="568" customFormat="false" ht="13.2" hidden="false" customHeight="true" outlineLevel="0" collapsed="false">
      <c r="A568" s="153"/>
      <c r="C568" s="45" t="s">
        <v>434</v>
      </c>
      <c r="D568" s="21" t="n">
        <v>6</v>
      </c>
      <c r="E568" s="22" t="n">
        <v>2</v>
      </c>
      <c r="F568" s="125" t="n">
        <v>8</v>
      </c>
      <c r="G568" s="21" t="n">
        <v>0</v>
      </c>
      <c r="H568" s="125" t="n">
        <v>0</v>
      </c>
      <c r="I568" s="21" t="n">
        <v>0</v>
      </c>
      <c r="J568" s="125" t="n">
        <v>0</v>
      </c>
      <c r="K568" s="21" t="n">
        <v>0</v>
      </c>
      <c r="L568" s="125" t="n">
        <v>0</v>
      </c>
      <c r="M568" s="21" t="n">
        <v>5</v>
      </c>
      <c r="N568" s="125" t="n">
        <v>2</v>
      </c>
      <c r="O568" s="21" t="n">
        <v>0</v>
      </c>
      <c r="P568" s="125" t="n">
        <v>0</v>
      </c>
      <c r="Q568" s="21" t="n">
        <v>1</v>
      </c>
      <c r="R568" s="125" t="n">
        <v>0</v>
      </c>
      <c r="S568" s="21" t="n">
        <v>0</v>
      </c>
      <c r="T568" s="125" t="n">
        <v>0</v>
      </c>
      <c r="U568" s="21" t="n">
        <v>0</v>
      </c>
      <c r="V568" s="125" t="n">
        <v>0</v>
      </c>
      <c r="W568" s="21" t="n">
        <v>0</v>
      </c>
      <c r="X568" s="125" t="n">
        <v>0</v>
      </c>
      <c r="Y568" s="21" t="n">
        <v>0</v>
      </c>
      <c r="Z568" s="125" t="n">
        <v>0</v>
      </c>
      <c r="AA568" s="21" t="n">
        <v>0</v>
      </c>
      <c r="AB568" s="125" t="n">
        <v>0</v>
      </c>
      <c r="AC568" s="26" t="n">
        <v>0</v>
      </c>
      <c r="AD568" s="26" t="n">
        <v>0</v>
      </c>
    </row>
    <row r="569" customFormat="false" ht="13.2" hidden="false" customHeight="false" outlineLevel="0" collapsed="false">
      <c r="A569" s="153"/>
      <c r="C569" s="45" t="s">
        <v>435</v>
      </c>
      <c r="D569" s="21" t="n">
        <v>20</v>
      </c>
      <c r="E569" s="22" t="n">
        <v>3</v>
      </c>
      <c r="F569" s="125" t="n">
        <v>23</v>
      </c>
      <c r="G569" s="21" t="n">
        <v>0</v>
      </c>
      <c r="H569" s="125" t="n">
        <v>0</v>
      </c>
      <c r="I569" s="21" t="n">
        <v>0</v>
      </c>
      <c r="J569" s="125" t="n">
        <v>0</v>
      </c>
      <c r="K569" s="21" t="n">
        <v>1</v>
      </c>
      <c r="L569" s="125" t="n">
        <v>0</v>
      </c>
      <c r="M569" s="21" t="n">
        <v>10</v>
      </c>
      <c r="N569" s="125" t="n">
        <v>1</v>
      </c>
      <c r="O569" s="21" t="n">
        <v>4</v>
      </c>
      <c r="P569" s="125" t="n">
        <v>1</v>
      </c>
      <c r="Q569" s="21" t="n">
        <v>3</v>
      </c>
      <c r="R569" s="125" t="n">
        <v>1</v>
      </c>
      <c r="S569" s="21" t="n">
        <v>0</v>
      </c>
      <c r="T569" s="125" t="n">
        <v>0</v>
      </c>
      <c r="U569" s="21" t="n">
        <v>2</v>
      </c>
      <c r="V569" s="125" t="n">
        <v>0</v>
      </c>
      <c r="W569" s="21" t="n">
        <v>0</v>
      </c>
      <c r="X569" s="125" t="n">
        <v>0</v>
      </c>
      <c r="Y569" s="21" t="n">
        <v>0</v>
      </c>
      <c r="Z569" s="125" t="n">
        <v>0</v>
      </c>
      <c r="AA569" s="21" t="n">
        <v>0</v>
      </c>
      <c r="AB569" s="125" t="n">
        <v>0</v>
      </c>
      <c r="AC569" s="26" t="n">
        <v>0</v>
      </c>
      <c r="AD569" s="26" t="n">
        <v>0</v>
      </c>
    </row>
    <row r="570" customFormat="false" ht="26.4" hidden="false" customHeight="false" outlineLevel="0" collapsed="false">
      <c r="A570" s="153"/>
      <c r="C570" s="45" t="s">
        <v>436</v>
      </c>
      <c r="D570" s="21" t="n">
        <v>10</v>
      </c>
      <c r="E570" s="22" t="n">
        <v>0</v>
      </c>
      <c r="F570" s="125" t="n">
        <v>10</v>
      </c>
      <c r="G570" s="21" t="n">
        <v>0</v>
      </c>
      <c r="H570" s="125" t="n">
        <v>0</v>
      </c>
      <c r="I570" s="21" t="n">
        <v>0</v>
      </c>
      <c r="J570" s="125" t="n">
        <v>0</v>
      </c>
      <c r="K570" s="21" t="n">
        <v>0</v>
      </c>
      <c r="L570" s="125" t="n">
        <v>0</v>
      </c>
      <c r="M570" s="21" t="n">
        <v>2</v>
      </c>
      <c r="N570" s="125" t="n">
        <v>0</v>
      </c>
      <c r="O570" s="21" t="n">
        <v>4</v>
      </c>
      <c r="P570" s="125" t="n">
        <v>0</v>
      </c>
      <c r="Q570" s="21" t="n">
        <v>3</v>
      </c>
      <c r="R570" s="125" t="n">
        <v>0</v>
      </c>
      <c r="S570" s="21" t="n">
        <v>0</v>
      </c>
      <c r="T570" s="125" t="n">
        <v>0</v>
      </c>
      <c r="U570" s="21" t="n">
        <v>0</v>
      </c>
      <c r="V570" s="125" t="n">
        <v>0</v>
      </c>
      <c r="W570" s="21" t="n">
        <v>0</v>
      </c>
      <c r="X570" s="125" t="n">
        <v>0</v>
      </c>
      <c r="Y570" s="21" t="n">
        <v>0</v>
      </c>
      <c r="Z570" s="125" t="n">
        <v>0</v>
      </c>
      <c r="AA570" s="21" t="n">
        <v>0</v>
      </c>
      <c r="AB570" s="125" t="n">
        <v>0</v>
      </c>
      <c r="AC570" s="26" t="n">
        <v>1</v>
      </c>
      <c r="AD570" s="26" t="n">
        <v>0</v>
      </c>
    </row>
    <row r="571" customFormat="false" ht="13.2" hidden="false" customHeight="false" outlineLevel="0" collapsed="false">
      <c r="A571" s="153"/>
      <c r="C571" s="45" t="s">
        <v>437</v>
      </c>
      <c r="D571" s="21" t="n">
        <v>12</v>
      </c>
      <c r="E571" s="22" t="n">
        <v>7</v>
      </c>
      <c r="F571" s="125" t="n">
        <v>19</v>
      </c>
      <c r="G571" s="21" t="n">
        <v>0</v>
      </c>
      <c r="H571" s="125" t="n">
        <v>0</v>
      </c>
      <c r="I571" s="21" t="n">
        <v>0</v>
      </c>
      <c r="J571" s="125" t="n">
        <v>0</v>
      </c>
      <c r="K571" s="21" t="n">
        <v>1</v>
      </c>
      <c r="L571" s="125" t="n">
        <v>0</v>
      </c>
      <c r="M571" s="21" t="n">
        <v>8</v>
      </c>
      <c r="N571" s="125" t="n">
        <v>2</v>
      </c>
      <c r="O571" s="21" t="n">
        <v>2</v>
      </c>
      <c r="P571" s="125" t="n">
        <v>3</v>
      </c>
      <c r="Q571" s="21" t="n">
        <v>0</v>
      </c>
      <c r="R571" s="125" t="n">
        <v>0</v>
      </c>
      <c r="S571" s="21" t="n">
        <v>0</v>
      </c>
      <c r="T571" s="125" t="n">
        <v>1</v>
      </c>
      <c r="U571" s="21" t="n">
        <v>1</v>
      </c>
      <c r="V571" s="125" t="n">
        <v>1</v>
      </c>
      <c r="W571" s="21" t="n">
        <v>0</v>
      </c>
      <c r="X571" s="125" t="n">
        <v>0</v>
      </c>
      <c r="Y571" s="21" t="n">
        <v>0</v>
      </c>
      <c r="Z571" s="125" t="n">
        <v>0</v>
      </c>
      <c r="AA571" s="21" t="n">
        <v>0</v>
      </c>
      <c r="AB571" s="125" t="n">
        <v>0</v>
      </c>
      <c r="AC571" s="26" t="n">
        <v>0</v>
      </c>
      <c r="AD571" s="26" t="n">
        <v>0</v>
      </c>
    </row>
    <row r="572" customFormat="false" ht="29.4" hidden="false" customHeight="true" outlineLevel="0" collapsed="false">
      <c r="A572" s="153"/>
      <c r="C572" s="45" t="s">
        <v>438</v>
      </c>
      <c r="D572" s="21" t="n">
        <v>4</v>
      </c>
      <c r="E572" s="22" t="n">
        <v>6</v>
      </c>
      <c r="F572" s="125" t="n">
        <v>10</v>
      </c>
      <c r="G572" s="21" t="n">
        <v>0</v>
      </c>
      <c r="H572" s="125" t="n">
        <v>0</v>
      </c>
      <c r="I572" s="21" t="n">
        <v>0</v>
      </c>
      <c r="J572" s="125" t="n">
        <v>0</v>
      </c>
      <c r="K572" s="21" t="n">
        <v>0</v>
      </c>
      <c r="L572" s="125" t="n">
        <v>1</v>
      </c>
      <c r="M572" s="21" t="n">
        <v>1</v>
      </c>
      <c r="N572" s="125" t="n">
        <v>0</v>
      </c>
      <c r="O572" s="21" t="n">
        <v>2</v>
      </c>
      <c r="P572" s="125" t="n">
        <v>0</v>
      </c>
      <c r="Q572" s="21" t="n">
        <v>1</v>
      </c>
      <c r="R572" s="125" t="n">
        <v>3</v>
      </c>
      <c r="S572" s="21" t="n">
        <v>0</v>
      </c>
      <c r="T572" s="125" t="n">
        <v>1</v>
      </c>
      <c r="U572" s="21" t="n">
        <v>0</v>
      </c>
      <c r="V572" s="125" t="n">
        <v>1</v>
      </c>
      <c r="W572" s="21" t="n">
        <v>0</v>
      </c>
      <c r="X572" s="125" t="n">
        <v>0</v>
      </c>
      <c r="Y572" s="21" t="n">
        <v>0</v>
      </c>
      <c r="Z572" s="125" t="n">
        <v>0</v>
      </c>
      <c r="AA572" s="21" t="n">
        <v>0</v>
      </c>
      <c r="AB572" s="125" t="n">
        <v>0</v>
      </c>
      <c r="AC572" s="26" t="n">
        <v>0</v>
      </c>
      <c r="AD572" s="26" t="n">
        <v>0</v>
      </c>
    </row>
    <row r="573" customFormat="false" ht="13.2" hidden="false" customHeight="false" outlineLevel="0" collapsed="false">
      <c r="A573" s="153"/>
      <c r="C573" s="45" t="s">
        <v>439</v>
      </c>
      <c r="D573" s="21" t="n">
        <v>74</v>
      </c>
      <c r="E573" s="22" t="n">
        <v>10</v>
      </c>
      <c r="F573" s="125" t="n">
        <v>84</v>
      </c>
      <c r="G573" s="21" t="n">
        <v>0</v>
      </c>
      <c r="H573" s="125" t="n">
        <v>0</v>
      </c>
      <c r="I573" s="21" t="n">
        <v>0</v>
      </c>
      <c r="J573" s="125" t="n">
        <v>0</v>
      </c>
      <c r="K573" s="21" t="n">
        <v>2</v>
      </c>
      <c r="L573" s="125" t="n">
        <v>0</v>
      </c>
      <c r="M573" s="21" t="n">
        <v>39</v>
      </c>
      <c r="N573" s="125" t="n">
        <v>5</v>
      </c>
      <c r="O573" s="21" t="n">
        <v>19</v>
      </c>
      <c r="P573" s="125" t="n">
        <v>4</v>
      </c>
      <c r="Q573" s="21" t="n">
        <v>9</v>
      </c>
      <c r="R573" s="125" t="n">
        <v>1</v>
      </c>
      <c r="S573" s="21" t="n">
        <v>4</v>
      </c>
      <c r="T573" s="125" t="n">
        <v>0</v>
      </c>
      <c r="U573" s="21" t="n">
        <v>0</v>
      </c>
      <c r="V573" s="125" t="n">
        <v>0</v>
      </c>
      <c r="W573" s="21" t="n">
        <v>1</v>
      </c>
      <c r="X573" s="125" t="n">
        <v>0</v>
      </c>
      <c r="Y573" s="21" t="n">
        <v>0</v>
      </c>
      <c r="Z573" s="125" t="n">
        <v>0</v>
      </c>
      <c r="AA573" s="21" t="n">
        <v>0</v>
      </c>
      <c r="AB573" s="125" t="n">
        <v>0</v>
      </c>
      <c r="AC573" s="26" t="n">
        <v>0</v>
      </c>
      <c r="AD573" s="26" t="n">
        <v>0</v>
      </c>
    </row>
    <row r="574" customFormat="false" ht="13.8" hidden="false" customHeight="true" outlineLevel="0" collapsed="false">
      <c r="A574" s="153"/>
      <c r="C574" s="45" t="s">
        <v>264</v>
      </c>
      <c r="D574" s="21" t="n">
        <v>5</v>
      </c>
      <c r="E574" s="22" t="n">
        <v>0</v>
      </c>
      <c r="F574" s="125" t="n">
        <v>5</v>
      </c>
      <c r="G574" s="21" t="n">
        <v>0</v>
      </c>
      <c r="H574" s="125" t="n">
        <v>0</v>
      </c>
      <c r="I574" s="21" t="n">
        <v>0</v>
      </c>
      <c r="J574" s="125" t="n">
        <v>0</v>
      </c>
      <c r="K574" s="21" t="n">
        <v>0</v>
      </c>
      <c r="L574" s="125" t="n">
        <v>0</v>
      </c>
      <c r="M574" s="21" t="n">
        <v>0</v>
      </c>
      <c r="N574" s="125" t="n">
        <v>0</v>
      </c>
      <c r="O574" s="21" t="n">
        <v>0</v>
      </c>
      <c r="P574" s="125" t="n">
        <v>0</v>
      </c>
      <c r="Q574" s="21" t="n">
        <v>0</v>
      </c>
      <c r="R574" s="125" t="n">
        <v>0</v>
      </c>
      <c r="S574" s="21" t="n">
        <v>1</v>
      </c>
      <c r="T574" s="125" t="n">
        <v>0</v>
      </c>
      <c r="U574" s="21" t="n">
        <v>1</v>
      </c>
      <c r="V574" s="125" t="n">
        <v>0</v>
      </c>
      <c r="W574" s="21" t="n">
        <v>1</v>
      </c>
      <c r="X574" s="125" t="n">
        <v>0</v>
      </c>
      <c r="Y574" s="21" t="n">
        <v>0</v>
      </c>
      <c r="Z574" s="125" t="n">
        <v>0</v>
      </c>
      <c r="AA574" s="21" t="n">
        <v>1</v>
      </c>
      <c r="AB574" s="125" t="n">
        <v>0</v>
      </c>
      <c r="AC574" s="26" t="n">
        <v>1</v>
      </c>
      <c r="AD574" s="26" t="n">
        <v>0</v>
      </c>
    </row>
    <row r="575" customFormat="false" ht="26.4" hidden="false" customHeight="false" outlineLevel="0" collapsed="false">
      <c r="A575" s="153"/>
      <c r="C575" s="45" t="s">
        <v>440</v>
      </c>
      <c r="D575" s="21" t="n">
        <v>9</v>
      </c>
      <c r="E575" s="22" t="n">
        <v>3</v>
      </c>
      <c r="F575" s="125" t="n">
        <v>12</v>
      </c>
      <c r="G575" s="21" t="n">
        <v>0</v>
      </c>
      <c r="H575" s="125" t="n">
        <v>0</v>
      </c>
      <c r="I575" s="21" t="n">
        <v>0</v>
      </c>
      <c r="J575" s="125" t="n">
        <v>0</v>
      </c>
      <c r="K575" s="21" t="n">
        <v>0</v>
      </c>
      <c r="L575" s="125" t="n">
        <v>0</v>
      </c>
      <c r="M575" s="21" t="n">
        <v>6</v>
      </c>
      <c r="N575" s="125" t="n">
        <v>1</v>
      </c>
      <c r="O575" s="21" t="n">
        <v>1</v>
      </c>
      <c r="P575" s="125" t="n">
        <v>2</v>
      </c>
      <c r="Q575" s="21" t="n">
        <v>2</v>
      </c>
      <c r="R575" s="125" t="n">
        <v>0</v>
      </c>
      <c r="S575" s="21" t="n">
        <v>0</v>
      </c>
      <c r="T575" s="125" t="n">
        <v>0</v>
      </c>
      <c r="U575" s="21" t="n">
        <v>0</v>
      </c>
      <c r="V575" s="125" t="n">
        <v>0</v>
      </c>
      <c r="W575" s="21" t="n">
        <v>0</v>
      </c>
      <c r="X575" s="125" t="n">
        <v>0</v>
      </c>
      <c r="Y575" s="21" t="n">
        <v>0</v>
      </c>
      <c r="Z575" s="125" t="n">
        <v>0</v>
      </c>
      <c r="AA575" s="21" t="n">
        <v>0</v>
      </c>
      <c r="AB575" s="125" t="n">
        <v>0</v>
      </c>
      <c r="AC575" s="22" t="n">
        <v>0</v>
      </c>
      <c r="AD575" s="22" t="n">
        <v>0</v>
      </c>
    </row>
    <row r="576" customFormat="false" ht="13.2" hidden="false" customHeight="false" outlineLevel="0" collapsed="false">
      <c r="A576" s="153"/>
      <c r="C576" s="45" t="s">
        <v>441</v>
      </c>
      <c r="D576" s="21" t="n">
        <v>15</v>
      </c>
      <c r="E576" s="22" t="n">
        <v>13</v>
      </c>
      <c r="F576" s="125" t="n">
        <v>28</v>
      </c>
      <c r="G576" s="21" t="n">
        <v>0</v>
      </c>
      <c r="H576" s="125" t="n">
        <v>0</v>
      </c>
      <c r="I576" s="21" t="n">
        <v>0</v>
      </c>
      <c r="J576" s="125" t="n">
        <v>0</v>
      </c>
      <c r="K576" s="21" t="n">
        <v>0</v>
      </c>
      <c r="L576" s="125" t="n">
        <v>0</v>
      </c>
      <c r="M576" s="21" t="n">
        <v>0</v>
      </c>
      <c r="N576" s="125" t="n">
        <v>0</v>
      </c>
      <c r="O576" s="21" t="n">
        <v>7</v>
      </c>
      <c r="P576" s="125" t="n">
        <v>5</v>
      </c>
      <c r="Q576" s="21" t="n">
        <v>5</v>
      </c>
      <c r="R576" s="125" t="n">
        <v>5</v>
      </c>
      <c r="S576" s="21" t="n">
        <v>1</v>
      </c>
      <c r="T576" s="125" t="n">
        <v>3</v>
      </c>
      <c r="U576" s="21" t="n">
        <v>2</v>
      </c>
      <c r="V576" s="125" t="n">
        <v>0</v>
      </c>
      <c r="W576" s="21" t="n">
        <v>0</v>
      </c>
      <c r="X576" s="125" t="n">
        <v>0</v>
      </c>
      <c r="Y576" s="21" t="n">
        <v>0</v>
      </c>
      <c r="Z576" s="125" t="n">
        <v>0</v>
      </c>
      <c r="AA576" s="21" t="n">
        <v>0</v>
      </c>
      <c r="AB576" s="125" t="n">
        <v>0</v>
      </c>
      <c r="AC576" s="22" t="n">
        <v>0</v>
      </c>
      <c r="AD576" s="22" t="n">
        <v>0</v>
      </c>
    </row>
    <row r="577" customFormat="false" ht="13.2" hidden="false" customHeight="false" outlineLevel="0" collapsed="false">
      <c r="A577" s="153"/>
      <c r="C577" s="45" t="s">
        <v>442</v>
      </c>
      <c r="D577" s="21" t="n">
        <v>5</v>
      </c>
      <c r="E577" s="22" t="n">
        <v>0</v>
      </c>
      <c r="F577" s="125" t="n">
        <v>5</v>
      </c>
      <c r="G577" s="21" t="n">
        <v>0</v>
      </c>
      <c r="H577" s="125" t="n">
        <v>0</v>
      </c>
      <c r="I577" s="21" t="n">
        <v>0</v>
      </c>
      <c r="J577" s="125" t="n">
        <v>0</v>
      </c>
      <c r="K577" s="21" t="n">
        <v>0</v>
      </c>
      <c r="L577" s="125" t="n">
        <v>0</v>
      </c>
      <c r="M577" s="21" t="n">
        <v>3</v>
      </c>
      <c r="N577" s="125" t="n">
        <v>0</v>
      </c>
      <c r="O577" s="21" t="n">
        <v>1</v>
      </c>
      <c r="P577" s="125" t="n">
        <v>0</v>
      </c>
      <c r="Q577" s="21" t="n">
        <v>1</v>
      </c>
      <c r="R577" s="125" t="n">
        <v>0</v>
      </c>
      <c r="S577" s="21" t="n">
        <v>0</v>
      </c>
      <c r="T577" s="125" t="n">
        <v>0</v>
      </c>
      <c r="U577" s="21" t="n">
        <v>0</v>
      </c>
      <c r="V577" s="125" t="n">
        <v>0</v>
      </c>
      <c r="W577" s="21" t="n">
        <v>0</v>
      </c>
      <c r="X577" s="125" t="n">
        <v>0</v>
      </c>
      <c r="Y577" s="21" t="n">
        <v>0</v>
      </c>
      <c r="Z577" s="125" t="n">
        <v>0</v>
      </c>
      <c r="AA577" s="21" t="n">
        <v>0</v>
      </c>
      <c r="AB577" s="125" t="n">
        <v>0</v>
      </c>
      <c r="AC577" s="22" t="n">
        <v>0</v>
      </c>
      <c r="AD577" s="22" t="n">
        <v>0</v>
      </c>
    </row>
    <row r="578" customFormat="false" ht="13.2" hidden="false" customHeight="false" outlineLevel="0" collapsed="false">
      <c r="A578" s="153"/>
      <c r="C578" s="45" t="s">
        <v>443</v>
      </c>
      <c r="D578" s="21" t="n">
        <v>12</v>
      </c>
      <c r="E578" s="22" t="n">
        <v>4</v>
      </c>
      <c r="F578" s="125" t="n">
        <v>16</v>
      </c>
      <c r="G578" s="21" t="n">
        <v>0</v>
      </c>
      <c r="H578" s="125" t="n">
        <v>0</v>
      </c>
      <c r="I578" s="21" t="n">
        <v>0</v>
      </c>
      <c r="J578" s="125" t="n">
        <v>1</v>
      </c>
      <c r="K578" s="21" t="n">
        <v>0</v>
      </c>
      <c r="L578" s="125" t="n">
        <v>0</v>
      </c>
      <c r="M578" s="21" t="n">
        <v>2</v>
      </c>
      <c r="N578" s="125" t="n">
        <v>0</v>
      </c>
      <c r="O578" s="21" t="n">
        <v>2</v>
      </c>
      <c r="P578" s="125" t="n">
        <v>0</v>
      </c>
      <c r="Q578" s="21" t="n">
        <v>5</v>
      </c>
      <c r="R578" s="125" t="n">
        <v>1</v>
      </c>
      <c r="S578" s="21" t="n">
        <v>0</v>
      </c>
      <c r="T578" s="125" t="n">
        <v>0</v>
      </c>
      <c r="U578" s="21" t="n">
        <v>1</v>
      </c>
      <c r="V578" s="125" t="n">
        <v>0</v>
      </c>
      <c r="W578" s="21" t="n">
        <v>1</v>
      </c>
      <c r="X578" s="125" t="n">
        <v>2</v>
      </c>
      <c r="Y578" s="21" t="n">
        <v>0</v>
      </c>
      <c r="Z578" s="125" t="n">
        <v>0</v>
      </c>
      <c r="AA578" s="21" t="n">
        <v>1</v>
      </c>
      <c r="AB578" s="125" t="n">
        <v>0</v>
      </c>
      <c r="AC578" s="22" t="n">
        <v>0</v>
      </c>
      <c r="AD578" s="22" t="n">
        <v>0</v>
      </c>
    </row>
    <row r="579" customFormat="false" ht="14.4" hidden="false" customHeight="true" outlineLevel="0" collapsed="false">
      <c r="A579" s="153"/>
      <c r="C579" s="45" t="s">
        <v>444</v>
      </c>
      <c r="D579" s="21" t="n">
        <v>8</v>
      </c>
      <c r="E579" s="22" t="n">
        <v>1</v>
      </c>
      <c r="F579" s="125" t="n">
        <v>9</v>
      </c>
      <c r="G579" s="21" t="n">
        <v>0</v>
      </c>
      <c r="H579" s="125" t="n">
        <v>0</v>
      </c>
      <c r="I579" s="21" t="n">
        <v>0</v>
      </c>
      <c r="J579" s="125" t="n">
        <v>0</v>
      </c>
      <c r="K579" s="21" t="n">
        <v>0</v>
      </c>
      <c r="L579" s="125" t="n">
        <v>0</v>
      </c>
      <c r="M579" s="21" t="n">
        <v>0</v>
      </c>
      <c r="N579" s="125" t="n">
        <v>0</v>
      </c>
      <c r="O579" s="21" t="n">
        <v>1</v>
      </c>
      <c r="P579" s="125" t="n">
        <v>0</v>
      </c>
      <c r="Q579" s="21" t="n">
        <v>4</v>
      </c>
      <c r="R579" s="125" t="n">
        <v>1</v>
      </c>
      <c r="S579" s="21" t="n">
        <v>0</v>
      </c>
      <c r="T579" s="125" t="n">
        <v>0</v>
      </c>
      <c r="U579" s="21" t="n">
        <v>1</v>
      </c>
      <c r="V579" s="125" t="n">
        <v>0</v>
      </c>
      <c r="W579" s="21" t="n">
        <v>1</v>
      </c>
      <c r="X579" s="125" t="n">
        <v>0</v>
      </c>
      <c r="Y579" s="21" t="n">
        <v>0</v>
      </c>
      <c r="Z579" s="125" t="n">
        <v>0</v>
      </c>
      <c r="AA579" s="21" t="n">
        <v>0</v>
      </c>
      <c r="AB579" s="125" t="n">
        <v>0</v>
      </c>
      <c r="AC579" s="22" t="n">
        <v>1</v>
      </c>
      <c r="AD579" s="22" t="n">
        <v>0</v>
      </c>
    </row>
    <row r="580" customFormat="false" ht="26.4" hidden="false" customHeight="false" outlineLevel="0" collapsed="false">
      <c r="A580" s="153"/>
      <c r="C580" s="45" t="s">
        <v>445</v>
      </c>
      <c r="D580" s="21" t="n">
        <v>9</v>
      </c>
      <c r="E580" s="22" t="n">
        <v>3</v>
      </c>
      <c r="F580" s="125" t="n">
        <v>12</v>
      </c>
      <c r="G580" s="21" t="n">
        <v>0</v>
      </c>
      <c r="H580" s="125" t="n">
        <v>0</v>
      </c>
      <c r="I580" s="21" t="n">
        <v>0</v>
      </c>
      <c r="J580" s="125" t="n">
        <v>0</v>
      </c>
      <c r="K580" s="21" t="n">
        <v>1</v>
      </c>
      <c r="L580" s="125" t="n">
        <v>0</v>
      </c>
      <c r="M580" s="21" t="n">
        <v>4</v>
      </c>
      <c r="N580" s="125" t="n">
        <v>0</v>
      </c>
      <c r="O580" s="21" t="n">
        <v>0</v>
      </c>
      <c r="P580" s="125" t="n">
        <v>2</v>
      </c>
      <c r="Q580" s="21" t="n">
        <v>2</v>
      </c>
      <c r="R580" s="125" t="n">
        <v>1</v>
      </c>
      <c r="S580" s="21" t="n">
        <v>0</v>
      </c>
      <c r="T580" s="125" t="n">
        <v>0</v>
      </c>
      <c r="U580" s="21" t="n">
        <v>1</v>
      </c>
      <c r="V580" s="125" t="n">
        <v>0</v>
      </c>
      <c r="W580" s="21" t="n">
        <v>1</v>
      </c>
      <c r="X580" s="125" t="n">
        <v>0</v>
      </c>
      <c r="Y580" s="21" t="n">
        <v>0</v>
      </c>
      <c r="Z580" s="125" t="n">
        <v>0</v>
      </c>
      <c r="AA580" s="21" t="n">
        <v>0</v>
      </c>
      <c r="AB580" s="125" t="n">
        <v>0</v>
      </c>
      <c r="AC580" s="22" t="n">
        <v>0</v>
      </c>
      <c r="AD580" s="22" t="n">
        <v>0</v>
      </c>
    </row>
    <row r="581" customFormat="false" ht="13.2" hidden="false" customHeight="false" outlineLevel="0" collapsed="false">
      <c r="A581" s="153"/>
      <c r="C581" s="45" t="s">
        <v>286</v>
      </c>
      <c r="D581" s="21" t="n">
        <v>7</v>
      </c>
      <c r="E581" s="22" t="n">
        <v>5</v>
      </c>
      <c r="F581" s="125" t="n">
        <v>12</v>
      </c>
      <c r="G581" s="21" t="n">
        <v>0</v>
      </c>
      <c r="H581" s="125" t="n">
        <v>0</v>
      </c>
      <c r="I581" s="21" t="n">
        <v>0</v>
      </c>
      <c r="J581" s="125" t="n">
        <v>0</v>
      </c>
      <c r="K581" s="21" t="n">
        <v>0</v>
      </c>
      <c r="L581" s="125" t="n">
        <v>0</v>
      </c>
      <c r="M581" s="21" t="n">
        <v>2</v>
      </c>
      <c r="N581" s="125" t="n">
        <v>0</v>
      </c>
      <c r="O581" s="21" t="n">
        <v>3</v>
      </c>
      <c r="P581" s="125" t="n">
        <v>1</v>
      </c>
      <c r="Q581" s="21" t="n">
        <v>0</v>
      </c>
      <c r="R581" s="125" t="n">
        <v>3</v>
      </c>
      <c r="S581" s="21" t="n">
        <v>0</v>
      </c>
      <c r="T581" s="125" t="n">
        <v>1</v>
      </c>
      <c r="U581" s="21" t="n">
        <v>1</v>
      </c>
      <c r="V581" s="125" t="n">
        <v>0</v>
      </c>
      <c r="W581" s="21" t="n">
        <v>1</v>
      </c>
      <c r="X581" s="125" t="n">
        <v>0</v>
      </c>
      <c r="Y581" s="21" t="n">
        <v>0</v>
      </c>
      <c r="Z581" s="125" t="n">
        <v>0</v>
      </c>
      <c r="AA581" s="21" t="n">
        <v>0</v>
      </c>
      <c r="AB581" s="125" t="n">
        <v>0</v>
      </c>
      <c r="AC581" s="22" t="n">
        <v>0</v>
      </c>
      <c r="AD581" s="22" t="n">
        <v>0</v>
      </c>
    </row>
    <row r="582" customFormat="false" ht="15" hidden="false" customHeight="true" outlineLevel="0" collapsed="false">
      <c r="A582" s="153"/>
      <c r="C582" s="45" t="s">
        <v>446</v>
      </c>
      <c r="D582" s="21" t="n">
        <v>0</v>
      </c>
      <c r="E582" s="22" t="n">
        <v>1</v>
      </c>
      <c r="F582" s="125" t="n">
        <v>1</v>
      </c>
      <c r="G582" s="21" t="n">
        <v>0</v>
      </c>
      <c r="H582" s="125" t="n">
        <v>0</v>
      </c>
      <c r="I582" s="21" t="n">
        <v>0</v>
      </c>
      <c r="J582" s="125" t="n">
        <v>0</v>
      </c>
      <c r="K582" s="21" t="n">
        <v>0</v>
      </c>
      <c r="L582" s="125" t="n">
        <v>0</v>
      </c>
      <c r="M582" s="21" t="n">
        <v>0</v>
      </c>
      <c r="N582" s="125" t="n">
        <v>1</v>
      </c>
      <c r="O582" s="21" t="n">
        <v>0</v>
      </c>
      <c r="P582" s="125" t="n">
        <v>0</v>
      </c>
      <c r="Q582" s="21" t="n">
        <v>0</v>
      </c>
      <c r="R582" s="125" t="n">
        <v>0</v>
      </c>
      <c r="S582" s="21" t="n">
        <v>0</v>
      </c>
      <c r="T582" s="125" t="n">
        <v>0</v>
      </c>
      <c r="U582" s="21" t="n">
        <v>0</v>
      </c>
      <c r="V582" s="125" t="n">
        <v>0</v>
      </c>
      <c r="W582" s="21" t="n">
        <v>0</v>
      </c>
      <c r="X582" s="125" t="n">
        <v>0</v>
      </c>
      <c r="Y582" s="21" t="n">
        <v>0</v>
      </c>
      <c r="Z582" s="125" t="n">
        <v>0</v>
      </c>
      <c r="AA582" s="21" t="n">
        <v>0</v>
      </c>
      <c r="AB582" s="125" t="n">
        <v>0</v>
      </c>
      <c r="AC582" s="22" t="n">
        <v>0</v>
      </c>
      <c r="AD582" s="22" t="n">
        <v>0</v>
      </c>
    </row>
    <row r="583" customFormat="false" ht="15" hidden="false" customHeight="true" outlineLevel="0" collapsed="false">
      <c r="A583" s="153"/>
      <c r="C583" s="148" t="s">
        <v>447</v>
      </c>
      <c r="D583" s="21" t="n">
        <v>1</v>
      </c>
      <c r="E583" s="22" t="n">
        <v>1</v>
      </c>
      <c r="F583" s="125" t="n">
        <v>2</v>
      </c>
      <c r="G583" s="21" t="n">
        <v>0</v>
      </c>
      <c r="H583" s="125" t="n">
        <v>0</v>
      </c>
      <c r="I583" s="21" t="n">
        <v>0</v>
      </c>
      <c r="J583" s="125" t="n">
        <v>0</v>
      </c>
      <c r="K583" s="21" t="n">
        <v>0</v>
      </c>
      <c r="L583" s="125" t="n">
        <v>0</v>
      </c>
      <c r="M583" s="21" t="n">
        <v>1</v>
      </c>
      <c r="N583" s="125" t="n">
        <v>0</v>
      </c>
      <c r="O583" s="21" t="n">
        <v>0</v>
      </c>
      <c r="P583" s="125" t="n">
        <v>0</v>
      </c>
      <c r="Q583" s="21" t="n">
        <v>0</v>
      </c>
      <c r="R583" s="125" t="n">
        <v>0</v>
      </c>
      <c r="S583" s="21" t="n">
        <v>0</v>
      </c>
      <c r="T583" s="125" t="n">
        <v>1</v>
      </c>
      <c r="U583" s="21" t="n">
        <v>0</v>
      </c>
      <c r="V583" s="125" t="n">
        <v>0</v>
      </c>
      <c r="W583" s="21" t="n">
        <v>0</v>
      </c>
      <c r="X583" s="125" t="n">
        <v>0</v>
      </c>
      <c r="Y583" s="21" t="n">
        <v>0</v>
      </c>
      <c r="Z583" s="125" t="n">
        <v>0</v>
      </c>
      <c r="AA583" s="21" t="n">
        <v>0</v>
      </c>
      <c r="AB583" s="125" t="n">
        <v>0</v>
      </c>
      <c r="AC583" s="22" t="n">
        <v>0</v>
      </c>
      <c r="AD583" s="22" t="n">
        <v>0</v>
      </c>
    </row>
    <row r="584" customFormat="false" ht="13.2" hidden="false" customHeight="false" outlineLevel="0" collapsed="false">
      <c r="A584" s="153"/>
      <c r="C584" s="157" t="s">
        <v>38</v>
      </c>
      <c r="D584" s="114" t="n">
        <f aca="false">SUM(D541:D583)</f>
        <v>802</v>
      </c>
      <c r="E584" s="109" t="n">
        <f aca="false">SUM(E541:E583)</f>
        <v>238</v>
      </c>
      <c r="F584" s="127" t="n">
        <f aca="false">SUM(F541:F583)</f>
        <v>1040</v>
      </c>
      <c r="G584" s="114" t="n">
        <f aca="false">SUM(G541:G583)</f>
        <v>0</v>
      </c>
      <c r="H584" s="127" t="n">
        <f aca="false">SUM(H541:H583)</f>
        <v>1</v>
      </c>
      <c r="I584" s="114" t="n">
        <f aca="false">SUM(I541:I583)</f>
        <v>1</v>
      </c>
      <c r="J584" s="127" t="n">
        <f aca="false">SUM(J541:J583)</f>
        <v>1</v>
      </c>
      <c r="K584" s="114" t="n">
        <f aca="false">SUM(K541:K583)</f>
        <v>21</v>
      </c>
      <c r="L584" s="127" t="n">
        <f aca="false">SUM(L541:L583)</f>
        <v>7</v>
      </c>
      <c r="M584" s="114" t="n">
        <f aca="false">SUM(M541:M583)</f>
        <v>344</v>
      </c>
      <c r="N584" s="127" t="n">
        <f aca="false">SUM(N541:N583)</f>
        <v>104</v>
      </c>
      <c r="O584" s="114" t="n">
        <f aca="false">SUM(O541:O583)</f>
        <v>195</v>
      </c>
      <c r="P584" s="127" t="n">
        <f aca="false">SUM(P541:P583)</f>
        <v>46</v>
      </c>
      <c r="Q584" s="114" t="n">
        <f aca="false">SUM(Q541:Q583)</f>
        <v>106</v>
      </c>
      <c r="R584" s="127" t="n">
        <f aca="false">SUM(R541:R583)</f>
        <v>35</v>
      </c>
      <c r="S584" s="114" t="n">
        <f aca="false">SUM(S541:S583)</f>
        <v>63</v>
      </c>
      <c r="T584" s="127" t="n">
        <f aca="false">SUM(T541:T583)</f>
        <v>18</v>
      </c>
      <c r="U584" s="114" t="n">
        <f aca="false">SUM(U541:U583)</f>
        <v>28</v>
      </c>
      <c r="V584" s="127" t="n">
        <f aca="false">SUM(V541:V583)</f>
        <v>7</v>
      </c>
      <c r="W584" s="114" t="n">
        <f aca="false">SUM(W541:W583)</f>
        <v>23</v>
      </c>
      <c r="X584" s="127" t="n">
        <f aca="false">SUM(X541:X583)</f>
        <v>6</v>
      </c>
      <c r="Y584" s="114" t="n">
        <f aca="false">SUM(Y541:Y583)</f>
        <v>5</v>
      </c>
      <c r="Z584" s="127" t="n">
        <f aca="false">SUM(Z541:Z583)</f>
        <v>4</v>
      </c>
      <c r="AA584" s="114" t="n">
        <f aca="false">SUM(AA541:AA583)</f>
        <v>3</v>
      </c>
      <c r="AB584" s="127" t="n">
        <f aca="false">SUM(AB541:AB583)</f>
        <v>1</v>
      </c>
      <c r="AC584" s="109" t="n">
        <f aca="false">SUM(AC541:AC583)</f>
        <v>13</v>
      </c>
      <c r="AD584" s="109" t="n">
        <f aca="false">SUM(AD541:AD583)</f>
        <v>8</v>
      </c>
    </row>
    <row r="585" customFormat="false" ht="13.2" hidden="false" customHeight="false" outlineLevel="0" collapsed="false">
      <c r="A585" s="153"/>
      <c r="B585" s="4" t="s">
        <v>74</v>
      </c>
      <c r="C585" s="157"/>
      <c r="D585" s="33"/>
      <c r="E585" s="37"/>
      <c r="F585" s="128"/>
      <c r="G585" s="33"/>
      <c r="H585" s="128"/>
      <c r="I585" s="33"/>
      <c r="J585" s="128"/>
      <c r="K585" s="33"/>
      <c r="L585" s="128"/>
      <c r="M585" s="33"/>
      <c r="N585" s="128"/>
      <c r="O585" s="33"/>
      <c r="P585" s="128"/>
      <c r="Q585" s="33"/>
      <c r="R585" s="128"/>
      <c r="S585" s="33"/>
      <c r="T585" s="128"/>
      <c r="U585" s="33"/>
      <c r="V585" s="128"/>
      <c r="W585" s="33"/>
      <c r="X585" s="128"/>
      <c r="Y585" s="33"/>
      <c r="Z585" s="128"/>
      <c r="AA585" s="33"/>
      <c r="AB585" s="128"/>
      <c r="AC585" s="34"/>
      <c r="AD585" s="34"/>
    </row>
    <row r="586" customFormat="false" ht="13.2" hidden="false" customHeight="false" outlineLevel="0" collapsed="false">
      <c r="A586" s="153"/>
      <c r="B586" s="17"/>
      <c r="C586" s="45" t="s">
        <v>265</v>
      </c>
      <c r="D586" s="21" t="n">
        <v>12</v>
      </c>
      <c r="E586" s="22" t="n">
        <v>4</v>
      </c>
      <c r="F586" s="125" t="n">
        <v>16</v>
      </c>
      <c r="G586" s="21" t="n">
        <v>0</v>
      </c>
      <c r="H586" s="125" t="n">
        <v>0</v>
      </c>
      <c r="I586" s="21" t="n">
        <v>0</v>
      </c>
      <c r="J586" s="125" t="n">
        <v>0</v>
      </c>
      <c r="K586" s="21" t="n">
        <v>1</v>
      </c>
      <c r="L586" s="125" t="n">
        <v>0</v>
      </c>
      <c r="M586" s="21" t="n">
        <v>4</v>
      </c>
      <c r="N586" s="125" t="n">
        <v>1</v>
      </c>
      <c r="O586" s="21" t="n">
        <v>3</v>
      </c>
      <c r="P586" s="125" t="n">
        <v>1</v>
      </c>
      <c r="Q586" s="21" t="n">
        <v>3</v>
      </c>
      <c r="R586" s="125" t="n">
        <v>0</v>
      </c>
      <c r="S586" s="21" t="n">
        <v>1</v>
      </c>
      <c r="T586" s="125" t="n">
        <v>2</v>
      </c>
      <c r="U586" s="21" t="n">
        <v>0</v>
      </c>
      <c r="V586" s="125" t="n">
        <v>0</v>
      </c>
      <c r="W586" s="21" t="n">
        <v>0</v>
      </c>
      <c r="X586" s="125" t="n">
        <v>0</v>
      </c>
      <c r="Y586" s="21" t="n">
        <v>0</v>
      </c>
      <c r="Z586" s="125" t="n">
        <v>0</v>
      </c>
      <c r="AA586" s="21" t="n">
        <v>0</v>
      </c>
      <c r="AB586" s="125" t="n">
        <v>0</v>
      </c>
      <c r="AC586" s="22" t="n">
        <v>0</v>
      </c>
      <c r="AD586" s="22" t="n">
        <v>0</v>
      </c>
    </row>
    <row r="587" customFormat="false" ht="13.2" hidden="false" customHeight="false" outlineLevel="0" collapsed="false">
      <c r="A587" s="153"/>
      <c r="B587" s="17"/>
      <c r="C587" s="45" t="s">
        <v>448</v>
      </c>
      <c r="D587" s="27" t="n">
        <v>8</v>
      </c>
      <c r="E587" s="28" t="n">
        <v>5</v>
      </c>
      <c r="F587" s="156" t="n">
        <v>13</v>
      </c>
      <c r="G587" s="27" t="n">
        <v>0</v>
      </c>
      <c r="H587" s="156" t="n">
        <v>0</v>
      </c>
      <c r="I587" s="27" t="n">
        <v>0</v>
      </c>
      <c r="J587" s="156" t="n">
        <v>0</v>
      </c>
      <c r="K587" s="27" t="n">
        <v>0</v>
      </c>
      <c r="L587" s="156" t="n">
        <v>0</v>
      </c>
      <c r="M587" s="27" t="n">
        <v>1</v>
      </c>
      <c r="N587" s="156" t="n">
        <v>0</v>
      </c>
      <c r="O587" s="27" t="n">
        <v>0</v>
      </c>
      <c r="P587" s="156" t="n">
        <v>1</v>
      </c>
      <c r="Q587" s="27" t="n">
        <v>4</v>
      </c>
      <c r="R587" s="156" t="n">
        <v>1</v>
      </c>
      <c r="S587" s="27" t="n">
        <v>2</v>
      </c>
      <c r="T587" s="156" t="n">
        <v>1</v>
      </c>
      <c r="U587" s="27" t="n">
        <v>0</v>
      </c>
      <c r="V587" s="156" t="n">
        <v>1</v>
      </c>
      <c r="W587" s="27" t="n">
        <v>1</v>
      </c>
      <c r="X587" s="156" t="n">
        <v>0</v>
      </c>
      <c r="Y587" s="27" t="n">
        <v>0</v>
      </c>
      <c r="Z587" s="156" t="n">
        <v>0</v>
      </c>
      <c r="AA587" s="27" t="n">
        <v>0</v>
      </c>
      <c r="AB587" s="156" t="n">
        <v>0</v>
      </c>
      <c r="AC587" s="28" t="n">
        <v>0</v>
      </c>
      <c r="AD587" s="28" t="n">
        <v>1</v>
      </c>
    </row>
    <row r="588" customFormat="false" ht="13.2" hidden="false" customHeight="false" outlineLevel="0" collapsed="false">
      <c r="A588" s="153"/>
      <c r="C588" s="157" t="s">
        <v>38</v>
      </c>
      <c r="D588" s="33" t="n">
        <f aca="false">SUM(D586:D587)</f>
        <v>20</v>
      </c>
      <c r="E588" s="37" t="n">
        <f aca="false">SUM(E586:E587)</f>
        <v>9</v>
      </c>
      <c r="F588" s="128" t="n">
        <f aca="false">SUM(F586:F587)</f>
        <v>29</v>
      </c>
      <c r="G588" s="33" t="n">
        <f aca="false">SUM(G586:G587)</f>
        <v>0</v>
      </c>
      <c r="H588" s="128" t="n">
        <f aca="false">SUM(H586:H587)</f>
        <v>0</v>
      </c>
      <c r="I588" s="33" t="n">
        <f aca="false">SUM(I586:I587)</f>
        <v>0</v>
      </c>
      <c r="J588" s="128" t="n">
        <f aca="false">SUM(J586:J587)</f>
        <v>0</v>
      </c>
      <c r="K588" s="33" t="n">
        <f aca="false">SUM(K586:K587)</f>
        <v>1</v>
      </c>
      <c r="L588" s="128" t="n">
        <f aca="false">SUM(L586:L587)</f>
        <v>0</v>
      </c>
      <c r="M588" s="33" t="n">
        <f aca="false">SUM(M586:M587)</f>
        <v>5</v>
      </c>
      <c r="N588" s="128" t="n">
        <f aca="false">SUM(N586:N587)</f>
        <v>1</v>
      </c>
      <c r="O588" s="33" t="n">
        <f aca="false">SUM(O586:O587)</f>
        <v>3</v>
      </c>
      <c r="P588" s="128" t="n">
        <f aca="false">SUM(P586:P587)</f>
        <v>2</v>
      </c>
      <c r="Q588" s="33" t="n">
        <f aca="false">SUM(Q586:Q587)</f>
        <v>7</v>
      </c>
      <c r="R588" s="128" t="n">
        <f aca="false">SUM(R586:R587)</f>
        <v>1</v>
      </c>
      <c r="S588" s="33" t="n">
        <f aca="false">SUM(S586:S587)</f>
        <v>3</v>
      </c>
      <c r="T588" s="128" t="n">
        <f aca="false">SUM(T586:T587)</f>
        <v>3</v>
      </c>
      <c r="U588" s="33" t="n">
        <f aca="false">SUM(U586:U587)</f>
        <v>0</v>
      </c>
      <c r="V588" s="128" t="n">
        <f aca="false">SUM(V586:V587)</f>
        <v>1</v>
      </c>
      <c r="W588" s="33" t="n">
        <f aca="false">SUM(W586:W587)</f>
        <v>1</v>
      </c>
      <c r="X588" s="128" t="n">
        <f aca="false">SUM(X586:X587)</f>
        <v>0</v>
      </c>
      <c r="Y588" s="33" t="n">
        <f aca="false">SUM(Y586:Y587)</f>
        <v>0</v>
      </c>
      <c r="Z588" s="128" t="n">
        <f aca="false">SUM(Z586:Z587)</f>
        <v>0</v>
      </c>
      <c r="AA588" s="33" t="n">
        <f aca="false">SUM(AA586:AA587)</f>
        <v>0</v>
      </c>
      <c r="AB588" s="128" t="n">
        <f aca="false">SUM(AB586:AB587)</f>
        <v>0</v>
      </c>
      <c r="AC588" s="34" t="n">
        <f aca="false">SUM(AC586:AC587)</f>
        <v>0</v>
      </c>
      <c r="AD588" s="34" t="n">
        <f aca="false">SUM(AD586:AD587)</f>
        <v>1</v>
      </c>
    </row>
    <row r="589" customFormat="false" ht="13.2" hidden="false" customHeight="false" outlineLevel="0" collapsed="false">
      <c r="A589" s="153"/>
      <c r="B589" s="4" t="s">
        <v>75</v>
      </c>
      <c r="C589" s="157"/>
      <c r="D589" s="33"/>
      <c r="E589" s="37"/>
      <c r="F589" s="128"/>
      <c r="G589" s="33"/>
      <c r="H589" s="128"/>
      <c r="I589" s="33"/>
      <c r="J589" s="128"/>
      <c r="K589" s="33"/>
      <c r="L589" s="128"/>
      <c r="M589" s="33"/>
      <c r="N589" s="128"/>
      <c r="O589" s="33"/>
      <c r="P589" s="128"/>
      <c r="Q589" s="33"/>
      <c r="R589" s="128"/>
      <c r="S589" s="33"/>
      <c r="T589" s="128"/>
      <c r="U589" s="33"/>
      <c r="V589" s="128"/>
      <c r="W589" s="33"/>
      <c r="X589" s="128"/>
      <c r="Y589" s="33"/>
      <c r="Z589" s="128"/>
      <c r="AA589" s="33"/>
      <c r="AB589" s="128"/>
      <c r="AC589" s="34"/>
      <c r="AD589" s="34"/>
    </row>
    <row r="590" customFormat="false" ht="13.2" hidden="false" customHeight="false" outlineLevel="0" collapsed="false">
      <c r="A590" s="153"/>
      <c r="B590" s="17"/>
      <c r="C590" s="45" t="s">
        <v>449</v>
      </c>
      <c r="D590" s="21" t="n">
        <v>4</v>
      </c>
      <c r="E590" s="22" t="n">
        <v>2</v>
      </c>
      <c r="F590" s="125" t="n">
        <v>6</v>
      </c>
      <c r="G590" s="21" t="n">
        <v>0</v>
      </c>
      <c r="H590" s="125" t="n">
        <v>0</v>
      </c>
      <c r="I590" s="21" t="n">
        <v>0</v>
      </c>
      <c r="J590" s="125" t="n">
        <v>0</v>
      </c>
      <c r="K590" s="21" t="n">
        <v>0</v>
      </c>
      <c r="L590" s="125" t="n">
        <v>0</v>
      </c>
      <c r="M590" s="21" t="n">
        <v>1</v>
      </c>
      <c r="N590" s="125" t="n">
        <v>0</v>
      </c>
      <c r="O590" s="21" t="n">
        <v>0</v>
      </c>
      <c r="P590" s="125" t="n">
        <v>1</v>
      </c>
      <c r="Q590" s="21" t="n">
        <v>1</v>
      </c>
      <c r="R590" s="125" t="n">
        <v>0</v>
      </c>
      <c r="S590" s="21" t="n">
        <v>1</v>
      </c>
      <c r="T590" s="125" t="n">
        <v>1</v>
      </c>
      <c r="U590" s="21" t="n">
        <v>0</v>
      </c>
      <c r="V590" s="125" t="n">
        <v>0</v>
      </c>
      <c r="W590" s="21" t="n">
        <v>0</v>
      </c>
      <c r="X590" s="125" t="n">
        <v>0</v>
      </c>
      <c r="Y590" s="21" t="n">
        <v>0</v>
      </c>
      <c r="Z590" s="125" t="n">
        <v>0</v>
      </c>
      <c r="AA590" s="21" t="n">
        <v>0</v>
      </c>
      <c r="AB590" s="125" t="n">
        <v>0</v>
      </c>
      <c r="AC590" s="26" t="n">
        <v>1</v>
      </c>
      <c r="AD590" s="26" t="n">
        <v>0</v>
      </c>
    </row>
    <row r="591" customFormat="false" ht="13.2" hidden="false" customHeight="false" outlineLevel="0" collapsed="false">
      <c r="A591" s="153"/>
      <c r="C591" s="45" t="s">
        <v>266</v>
      </c>
      <c r="D591" s="21" t="n">
        <v>62</v>
      </c>
      <c r="E591" s="22" t="n">
        <v>49</v>
      </c>
      <c r="F591" s="125" t="n">
        <v>111</v>
      </c>
      <c r="G591" s="21" t="n">
        <v>0</v>
      </c>
      <c r="H591" s="125" t="n">
        <v>0</v>
      </c>
      <c r="I591" s="21" t="n">
        <v>0</v>
      </c>
      <c r="J591" s="125" t="n">
        <v>0</v>
      </c>
      <c r="K591" s="21" t="n">
        <v>2</v>
      </c>
      <c r="L591" s="125" t="n">
        <v>0</v>
      </c>
      <c r="M591" s="21" t="n">
        <v>33</v>
      </c>
      <c r="N591" s="125" t="n">
        <v>29</v>
      </c>
      <c r="O591" s="21" t="n">
        <v>14</v>
      </c>
      <c r="P591" s="125" t="n">
        <v>7</v>
      </c>
      <c r="Q591" s="21" t="n">
        <v>6</v>
      </c>
      <c r="R591" s="125" t="n">
        <v>7</v>
      </c>
      <c r="S591" s="21" t="n">
        <v>2</v>
      </c>
      <c r="T591" s="125" t="n">
        <v>1</v>
      </c>
      <c r="U591" s="21" t="n">
        <v>0</v>
      </c>
      <c r="V591" s="125" t="n">
        <v>1</v>
      </c>
      <c r="W591" s="21" t="n">
        <v>3</v>
      </c>
      <c r="X591" s="125" t="n">
        <v>2</v>
      </c>
      <c r="Y591" s="21" t="n">
        <v>2</v>
      </c>
      <c r="Z591" s="125" t="n">
        <v>0</v>
      </c>
      <c r="AA591" s="21" t="n">
        <v>0</v>
      </c>
      <c r="AB591" s="125" t="n">
        <v>2</v>
      </c>
      <c r="AC591" s="26" t="n">
        <v>0</v>
      </c>
      <c r="AD591" s="26" t="n">
        <v>0</v>
      </c>
    </row>
    <row r="592" customFormat="false" ht="13.2" hidden="false" customHeight="false" outlineLevel="0" collapsed="false">
      <c r="A592" s="153"/>
      <c r="C592" s="45" t="s">
        <v>267</v>
      </c>
      <c r="D592" s="21" t="n">
        <v>65</v>
      </c>
      <c r="E592" s="22" t="n">
        <v>55</v>
      </c>
      <c r="F592" s="125" t="n">
        <v>120</v>
      </c>
      <c r="G592" s="21" t="n">
        <v>0</v>
      </c>
      <c r="H592" s="125" t="n">
        <v>0</v>
      </c>
      <c r="I592" s="21" t="n">
        <v>0</v>
      </c>
      <c r="J592" s="125" t="n">
        <v>0</v>
      </c>
      <c r="K592" s="21" t="n">
        <v>1</v>
      </c>
      <c r="L592" s="125" t="n">
        <v>0</v>
      </c>
      <c r="M592" s="21" t="n">
        <v>28</v>
      </c>
      <c r="N592" s="125" t="n">
        <v>26</v>
      </c>
      <c r="O592" s="21" t="n">
        <v>16</v>
      </c>
      <c r="P592" s="125" t="n">
        <v>16</v>
      </c>
      <c r="Q592" s="21" t="n">
        <v>8</v>
      </c>
      <c r="R592" s="125" t="n">
        <v>7</v>
      </c>
      <c r="S592" s="21" t="n">
        <v>3</v>
      </c>
      <c r="T592" s="125" t="n">
        <v>4</v>
      </c>
      <c r="U592" s="21" t="n">
        <v>4</v>
      </c>
      <c r="V592" s="125" t="n">
        <v>1</v>
      </c>
      <c r="W592" s="21" t="n">
        <v>2</v>
      </c>
      <c r="X592" s="125" t="n">
        <v>1</v>
      </c>
      <c r="Y592" s="21" t="n">
        <v>2</v>
      </c>
      <c r="Z592" s="125" t="n">
        <v>0</v>
      </c>
      <c r="AA592" s="21" t="n">
        <v>0</v>
      </c>
      <c r="AB592" s="125" t="n">
        <v>0</v>
      </c>
      <c r="AC592" s="26" t="n">
        <v>1</v>
      </c>
      <c r="AD592" s="26" t="n">
        <v>0</v>
      </c>
    </row>
    <row r="593" customFormat="false" ht="13.2" hidden="false" customHeight="false" outlineLevel="0" collapsed="false">
      <c r="A593" s="153"/>
      <c r="C593" s="45" t="s">
        <v>450</v>
      </c>
      <c r="D593" s="21" t="n">
        <v>31</v>
      </c>
      <c r="E593" s="22" t="n">
        <v>30</v>
      </c>
      <c r="F593" s="125" t="n">
        <v>61</v>
      </c>
      <c r="G593" s="21" t="n">
        <v>0</v>
      </c>
      <c r="H593" s="125" t="n">
        <v>0</v>
      </c>
      <c r="I593" s="21" t="n">
        <v>0</v>
      </c>
      <c r="J593" s="125" t="n">
        <v>0</v>
      </c>
      <c r="K593" s="21" t="n">
        <v>0</v>
      </c>
      <c r="L593" s="125" t="n">
        <v>0</v>
      </c>
      <c r="M593" s="21" t="n">
        <v>5</v>
      </c>
      <c r="N593" s="125" t="n">
        <v>5</v>
      </c>
      <c r="O593" s="21" t="n">
        <v>7</v>
      </c>
      <c r="P593" s="125" t="n">
        <v>4</v>
      </c>
      <c r="Q593" s="21" t="n">
        <v>6</v>
      </c>
      <c r="R593" s="125" t="n">
        <v>5</v>
      </c>
      <c r="S593" s="21" t="n">
        <v>2</v>
      </c>
      <c r="T593" s="125" t="n">
        <v>2</v>
      </c>
      <c r="U593" s="21" t="n">
        <v>2</v>
      </c>
      <c r="V593" s="125" t="n">
        <v>6</v>
      </c>
      <c r="W593" s="21" t="n">
        <v>2</v>
      </c>
      <c r="X593" s="125" t="n">
        <v>2</v>
      </c>
      <c r="Y593" s="21" t="n">
        <v>2</v>
      </c>
      <c r="Z593" s="125" t="n">
        <v>3</v>
      </c>
      <c r="AA593" s="21" t="n">
        <v>2</v>
      </c>
      <c r="AB593" s="125" t="n">
        <v>1</v>
      </c>
      <c r="AC593" s="26" t="n">
        <v>3</v>
      </c>
      <c r="AD593" s="26" t="n">
        <v>2</v>
      </c>
    </row>
    <row r="594" customFormat="false" ht="13.2" hidden="false" customHeight="false" outlineLevel="0" collapsed="false">
      <c r="A594" s="153"/>
      <c r="C594" s="45" t="s">
        <v>451</v>
      </c>
      <c r="D594" s="21" t="n">
        <v>1</v>
      </c>
      <c r="E594" s="22" t="n">
        <v>1</v>
      </c>
      <c r="F594" s="125" t="n">
        <v>2</v>
      </c>
      <c r="G594" s="21" t="n">
        <v>0</v>
      </c>
      <c r="H594" s="125" t="n">
        <v>0</v>
      </c>
      <c r="I594" s="21" t="n">
        <v>0</v>
      </c>
      <c r="J594" s="125" t="n">
        <v>0</v>
      </c>
      <c r="K594" s="21" t="n">
        <v>0</v>
      </c>
      <c r="L594" s="125" t="n">
        <v>0</v>
      </c>
      <c r="M594" s="21" t="n">
        <v>0</v>
      </c>
      <c r="N594" s="125" t="n">
        <v>0</v>
      </c>
      <c r="O594" s="21" t="n">
        <v>0</v>
      </c>
      <c r="P594" s="125" t="n">
        <v>0</v>
      </c>
      <c r="Q594" s="21" t="n">
        <v>0</v>
      </c>
      <c r="R594" s="125" t="n">
        <v>0</v>
      </c>
      <c r="S594" s="21" t="n">
        <v>1</v>
      </c>
      <c r="T594" s="125" t="n">
        <v>0</v>
      </c>
      <c r="U594" s="21" t="n">
        <v>0</v>
      </c>
      <c r="V594" s="125" t="n">
        <v>1</v>
      </c>
      <c r="W594" s="21" t="n">
        <v>0</v>
      </c>
      <c r="X594" s="125" t="n">
        <v>0</v>
      </c>
      <c r="Y594" s="21" t="n">
        <v>0</v>
      </c>
      <c r="Z594" s="125" t="n">
        <v>0</v>
      </c>
      <c r="AA594" s="21" t="n">
        <v>0</v>
      </c>
      <c r="AB594" s="125" t="n">
        <v>0</v>
      </c>
      <c r="AC594" s="26" t="n">
        <v>0</v>
      </c>
      <c r="AD594" s="26" t="n">
        <v>0</v>
      </c>
    </row>
    <row r="595" customFormat="false" ht="15" hidden="false" customHeight="true" outlineLevel="0" collapsed="false">
      <c r="A595" s="153"/>
      <c r="C595" s="45" t="s">
        <v>452</v>
      </c>
      <c r="D595" s="21" t="n">
        <v>4</v>
      </c>
      <c r="E595" s="22" t="n">
        <v>7</v>
      </c>
      <c r="F595" s="125" t="n">
        <v>11</v>
      </c>
      <c r="G595" s="21" t="n">
        <v>0</v>
      </c>
      <c r="H595" s="125" t="n">
        <v>0</v>
      </c>
      <c r="I595" s="21" t="n">
        <v>0</v>
      </c>
      <c r="J595" s="125" t="n">
        <v>0</v>
      </c>
      <c r="K595" s="21" t="n">
        <v>0</v>
      </c>
      <c r="L595" s="125" t="n">
        <v>0</v>
      </c>
      <c r="M595" s="21" t="n">
        <v>0</v>
      </c>
      <c r="N595" s="125" t="n">
        <v>0</v>
      </c>
      <c r="O595" s="21" t="n">
        <v>1</v>
      </c>
      <c r="P595" s="125" t="n">
        <v>3</v>
      </c>
      <c r="Q595" s="21" t="n">
        <v>0</v>
      </c>
      <c r="R595" s="125" t="n">
        <v>1</v>
      </c>
      <c r="S595" s="21" t="n">
        <v>0</v>
      </c>
      <c r="T595" s="125" t="n">
        <v>0</v>
      </c>
      <c r="U595" s="21" t="n">
        <v>0</v>
      </c>
      <c r="V595" s="125" t="n">
        <v>2</v>
      </c>
      <c r="W595" s="21" t="n">
        <v>0</v>
      </c>
      <c r="X595" s="125" t="n">
        <v>0</v>
      </c>
      <c r="Y595" s="21" t="n">
        <v>3</v>
      </c>
      <c r="Z595" s="125" t="n">
        <v>1</v>
      </c>
      <c r="AA595" s="21" t="n">
        <v>0</v>
      </c>
      <c r="AB595" s="125" t="n">
        <v>0</v>
      </c>
      <c r="AC595" s="26" t="n">
        <v>0</v>
      </c>
      <c r="AD595" s="26" t="n">
        <v>0</v>
      </c>
    </row>
    <row r="596" customFormat="false" ht="13.2" hidden="false" customHeight="false" outlineLevel="0" collapsed="false">
      <c r="A596" s="153"/>
      <c r="C596" s="45" t="s">
        <v>163</v>
      </c>
      <c r="D596" s="21" t="n">
        <v>29</v>
      </c>
      <c r="E596" s="22" t="n">
        <v>8</v>
      </c>
      <c r="F596" s="125" t="n">
        <v>37</v>
      </c>
      <c r="G596" s="21" t="n">
        <v>0</v>
      </c>
      <c r="H596" s="125" t="n">
        <v>0</v>
      </c>
      <c r="I596" s="21" t="n">
        <v>0</v>
      </c>
      <c r="J596" s="125" t="n">
        <v>0</v>
      </c>
      <c r="K596" s="21" t="n">
        <v>2</v>
      </c>
      <c r="L596" s="125" t="n">
        <v>1</v>
      </c>
      <c r="M596" s="21" t="n">
        <v>9</v>
      </c>
      <c r="N596" s="125" t="n">
        <v>4</v>
      </c>
      <c r="O596" s="21" t="n">
        <v>15</v>
      </c>
      <c r="P596" s="125" t="n">
        <v>1</v>
      </c>
      <c r="Q596" s="21" t="n">
        <v>1</v>
      </c>
      <c r="R596" s="125" t="n">
        <v>2</v>
      </c>
      <c r="S596" s="21" t="n">
        <v>2</v>
      </c>
      <c r="T596" s="125" t="n">
        <v>0</v>
      </c>
      <c r="U596" s="21" t="n">
        <v>0</v>
      </c>
      <c r="V596" s="125" t="n">
        <v>0</v>
      </c>
      <c r="W596" s="21" t="n">
        <v>0</v>
      </c>
      <c r="X596" s="125" t="n">
        <v>0</v>
      </c>
      <c r="Y596" s="21" t="n">
        <v>0</v>
      </c>
      <c r="Z596" s="125" t="n">
        <v>0</v>
      </c>
      <c r="AA596" s="21" t="n">
        <v>0</v>
      </c>
      <c r="AB596" s="125" t="n">
        <v>0</v>
      </c>
      <c r="AC596" s="26" t="n">
        <v>0</v>
      </c>
      <c r="AD596" s="26" t="n">
        <v>0</v>
      </c>
    </row>
    <row r="597" customFormat="false" ht="13.2" hidden="false" customHeight="false" outlineLevel="0" collapsed="false">
      <c r="A597" s="153"/>
      <c r="C597" s="45" t="s">
        <v>453</v>
      </c>
      <c r="D597" s="21" t="n">
        <v>23</v>
      </c>
      <c r="E597" s="22" t="n">
        <v>13</v>
      </c>
      <c r="F597" s="125" t="n">
        <v>36</v>
      </c>
      <c r="G597" s="21" t="n">
        <v>0</v>
      </c>
      <c r="H597" s="125" t="n">
        <v>0</v>
      </c>
      <c r="I597" s="21" t="n">
        <v>0</v>
      </c>
      <c r="J597" s="125" t="n">
        <v>0</v>
      </c>
      <c r="K597" s="21" t="n">
        <v>0</v>
      </c>
      <c r="L597" s="125" t="n">
        <v>0</v>
      </c>
      <c r="M597" s="21" t="n">
        <v>13</v>
      </c>
      <c r="N597" s="125" t="n">
        <v>6</v>
      </c>
      <c r="O597" s="21" t="n">
        <v>7</v>
      </c>
      <c r="P597" s="125" t="n">
        <v>4</v>
      </c>
      <c r="Q597" s="21" t="n">
        <v>3</v>
      </c>
      <c r="R597" s="125" t="n">
        <v>2</v>
      </c>
      <c r="S597" s="21" t="n">
        <v>0</v>
      </c>
      <c r="T597" s="125" t="n">
        <v>0</v>
      </c>
      <c r="U597" s="21" t="n">
        <v>0</v>
      </c>
      <c r="V597" s="125" t="n">
        <v>1</v>
      </c>
      <c r="W597" s="21" t="n">
        <v>0</v>
      </c>
      <c r="X597" s="125" t="n">
        <v>0</v>
      </c>
      <c r="Y597" s="21" t="n">
        <v>0</v>
      </c>
      <c r="Z597" s="125" t="n">
        <v>0</v>
      </c>
      <c r="AA597" s="21" t="n">
        <v>0</v>
      </c>
      <c r="AB597" s="125" t="n">
        <v>0</v>
      </c>
      <c r="AC597" s="26" t="n">
        <v>0</v>
      </c>
      <c r="AD597" s="26" t="n">
        <v>0</v>
      </c>
    </row>
    <row r="598" customFormat="false" ht="13.2" hidden="false" customHeight="false" outlineLevel="0" collapsed="false">
      <c r="A598" s="153"/>
      <c r="C598" s="45" t="s">
        <v>454</v>
      </c>
      <c r="D598" s="21" t="n">
        <v>1</v>
      </c>
      <c r="E598" s="22" t="n">
        <v>3</v>
      </c>
      <c r="F598" s="125" t="n">
        <v>4</v>
      </c>
      <c r="G598" s="21" t="n">
        <v>0</v>
      </c>
      <c r="H598" s="125" t="n">
        <v>0</v>
      </c>
      <c r="I598" s="21" t="n">
        <v>0</v>
      </c>
      <c r="J598" s="125" t="n">
        <v>0</v>
      </c>
      <c r="K598" s="21" t="n">
        <v>0</v>
      </c>
      <c r="L598" s="125" t="n">
        <v>0</v>
      </c>
      <c r="M598" s="21" t="n">
        <v>0</v>
      </c>
      <c r="N598" s="125" t="n">
        <v>0</v>
      </c>
      <c r="O598" s="21" t="n">
        <v>0</v>
      </c>
      <c r="P598" s="125" t="n">
        <v>0</v>
      </c>
      <c r="Q598" s="21" t="n">
        <v>0</v>
      </c>
      <c r="R598" s="125" t="n">
        <v>2</v>
      </c>
      <c r="S598" s="21" t="n">
        <v>0</v>
      </c>
      <c r="T598" s="125" t="n">
        <v>0</v>
      </c>
      <c r="U598" s="21" t="n">
        <v>0</v>
      </c>
      <c r="V598" s="125" t="n">
        <v>1</v>
      </c>
      <c r="W598" s="21" t="n">
        <v>0</v>
      </c>
      <c r="X598" s="125" t="n">
        <v>0</v>
      </c>
      <c r="Y598" s="21" t="n">
        <v>0</v>
      </c>
      <c r="Z598" s="125" t="n">
        <v>0</v>
      </c>
      <c r="AA598" s="21" t="n">
        <v>0</v>
      </c>
      <c r="AB598" s="125" t="n">
        <v>0</v>
      </c>
      <c r="AC598" s="26" t="n">
        <v>1</v>
      </c>
      <c r="AD598" s="26" t="n">
        <v>0</v>
      </c>
    </row>
    <row r="599" customFormat="false" ht="13.2" hidden="false" customHeight="false" outlineLevel="0" collapsed="false">
      <c r="A599" s="153"/>
      <c r="C599" s="45" t="s">
        <v>455</v>
      </c>
      <c r="D599" s="21" t="n">
        <v>10</v>
      </c>
      <c r="E599" s="22" t="n">
        <v>0</v>
      </c>
      <c r="F599" s="125" t="n">
        <v>10</v>
      </c>
      <c r="G599" s="21" t="n">
        <v>0</v>
      </c>
      <c r="H599" s="125" t="n">
        <v>0</v>
      </c>
      <c r="I599" s="21" t="n">
        <v>0</v>
      </c>
      <c r="J599" s="125" t="n">
        <v>0</v>
      </c>
      <c r="K599" s="21" t="n">
        <v>0</v>
      </c>
      <c r="L599" s="125" t="n">
        <v>0</v>
      </c>
      <c r="M599" s="21" t="n">
        <v>0</v>
      </c>
      <c r="N599" s="125" t="n">
        <v>0</v>
      </c>
      <c r="O599" s="21" t="n">
        <v>1</v>
      </c>
      <c r="P599" s="125" t="n">
        <v>0</v>
      </c>
      <c r="Q599" s="21" t="n">
        <v>1</v>
      </c>
      <c r="R599" s="125" t="n">
        <v>0</v>
      </c>
      <c r="S599" s="21" t="n">
        <v>2</v>
      </c>
      <c r="T599" s="125" t="n">
        <v>0</v>
      </c>
      <c r="U599" s="21" t="n">
        <v>2</v>
      </c>
      <c r="V599" s="125" t="n">
        <v>0</v>
      </c>
      <c r="W599" s="21" t="n">
        <v>2</v>
      </c>
      <c r="X599" s="125" t="n">
        <v>0</v>
      </c>
      <c r="Y599" s="21" t="n">
        <v>1</v>
      </c>
      <c r="Z599" s="125" t="n">
        <v>0</v>
      </c>
      <c r="AA599" s="21" t="n">
        <v>0</v>
      </c>
      <c r="AB599" s="125" t="n">
        <v>0</v>
      </c>
      <c r="AC599" s="26" t="n">
        <v>1</v>
      </c>
      <c r="AD599" s="26" t="n">
        <v>0</v>
      </c>
    </row>
    <row r="600" customFormat="false" ht="13.2" hidden="false" customHeight="false" outlineLevel="0" collapsed="false">
      <c r="A600" s="153"/>
      <c r="C600" s="45" t="s">
        <v>269</v>
      </c>
      <c r="D600" s="21" t="n">
        <v>31</v>
      </c>
      <c r="E600" s="22" t="n">
        <v>11</v>
      </c>
      <c r="F600" s="125" t="n">
        <v>42</v>
      </c>
      <c r="G600" s="21" t="n">
        <v>0</v>
      </c>
      <c r="H600" s="125" t="n">
        <v>0</v>
      </c>
      <c r="I600" s="21" t="n">
        <v>0</v>
      </c>
      <c r="J600" s="125" t="n">
        <v>0</v>
      </c>
      <c r="K600" s="21" t="n">
        <v>1</v>
      </c>
      <c r="L600" s="125" t="n">
        <v>0</v>
      </c>
      <c r="M600" s="21" t="n">
        <v>20</v>
      </c>
      <c r="N600" s="125" t="n">
        <v>5</v>
      </c>
      <c r="O600" s="21" t="n">
        <v>7</v>
      </c>
      <c r="P600" s="125" t="n">
        <v>3</v>
      </c>
      <c r="Q600" s="21" t="n">
        <v>0</v>
      </c>
      <c r="R600" s="125" t="n">
        <v>2</v>
      </c>
      <c r="S600" s="21" t="n">
        <v>1</v>
      </c>
      <c r="T600" s="125" t="n">
        <v>1</v>
      </c>
      <c r="U600" s="21" t="n">
        <v>1</v>
      </c>
      <c r="V600" s="125" t="n">
        <v>0</v>
      </c>
      <c r="W600" s="21" t="n">
        <v>0</v>
      </c>
      <c r="X600" s="125" t="n">
        <v>0</v>
      </c>
      <c r="Y600" s="21" t="n">
        <v>1</v>
      </c>
      <c r="Z600" s="125" t="n">
        <v>0</v>
      </c>
      <c r="AA600" s="21" t="n">
        <v>0</v>
      </c>
      <c r="AB600" s="125" t="n">
        <v>0</v>
      </c>
      <c r="AC600" s="26" t="n">
        <v>0</v>
      </c>
      <c r="AD600" s="26" t="n">
        <v>0</v>
      </c>
    </row>
    <row r="601" customFormat="false" ht="26.4" hidden="false" customHeight="false" outlineLevel="0" collapsed="false">
      <c r="A601" s="153"/>
      <c r="C601" s="45" t="s">
        <v>456</v>
      </c>
      <c r="D601" s="21" t="n">
        <v>22</v>
      </c>
      <c r="E601" s="22" t="n">
        <v>8</v>
      </c>
      <c r="F601" s="125" t="n">
        <v>30</v>
      </c>
      <c r="G601" s="21" t="n">
        <v>0</v>
      </c>
      <c r="H601" s="125" t="n">
        <v>0</v>
      </c>
      <c r="I601" s="21" t="n">
        <v>0</v>
      </c>
      <c r="J601" s="125" t="n">
        <v>0</v>
      </c>
      <c r="K601" s="21" t="n">
        <v>1</v>
      </c>
      <c r="L601" s="125" t="n">
        <v>0</v>
      </c>
      <c r="M601" s="21" t="n">
        <v>14</v>
      </c>
      <c r="N601" s="125" t="n">
        <v>7</v>
      </c>
      <c r="O601" s="21" t="n">
        <v>2</v>
      </c>
      <c r="P601" s="125" t="n">
        <v>1</v>
      </c>
      <c r="Q601" s="21" t="n">
        <v>4</v>
      </c>
      <c r="R601" s="125" t="n">
        <v>0</v>
      </c>
      <c r="S601" s="21" t="n">
        <v>0</v>
      </c>
      <c r="T601" s="125" t="n">
        <v>0</v>
      </c>
      <c r="U601" s="21" t="n">
        <v>0</v>
      </c>
      <c r="V601" s="125" t="n">
        <v>0</v>
      </c>
      <c r="W601" s="21" t="n">
        <v>0</v>
      </c>
      <c r="X601" s="125" t="n">
        <v>0</v>
      </c>
      <c r="Y601" s="21" t="n">
        <v>1</v>
      </c>
      <c r="Z601" s="125" t="n">
        <v>0</v>
      </c>
      <c r="AA601" s="21" t="n">
        <v>0</v>
      </c>
      <c r="AB601" s="125" t="n">
        <v>0</v>
      </c>
      <c r="AC601" s="26" t="n">
        <v>0</v>
      </c>
      <c r="AD601" s="26" t="n">
        <v>0</v>
      </c>
    </row>
    <row r="602" customFormat="false" ht="13.2" hidden="false" customHeight="false" outlineLevel="0" collapsed="false">
      <c r="A602" s="153"/>
      <c r="C602" s="45" t="s">
        <v>457</v>
      </c>
      <c r="D602" s="21" t="n">
        <v>30</v>
      </c>
      <c r="E602" s="22" t="n">
        <v>25</v>
      </c>
      <c r="F602" s="125" t="n">
        <v>55</v>
      </c>
      <c r="G602" s="21" t="n">
        <v>0</v>
      </c>
      <c r="H602" s="125" t="n">
        <v>0</v>
      </c>
      <c r="I602" s="21" t="n">
        <v>0</v>
      </c>
      <c r="J602" s="125" t="n">
        <v>0</v>
      </c>
      <c r="K602" s="21" t="n">
        <v>0</v>
      </c>
      <c r="L602" s="125" t="n">
        <v>1</v>
      </c>
      <c r="M602" s="21" t="n">
        <v>11</v>
      </c>
      <c r="N602" s="125" t="n">
        <v>10</v>
      </c>
      <c r="O602" s="21" t="n">
        <v>11</v>
      </c>
      <c r="P602" s="125" t="n">
        <v>8</v>
      </c>
      <c r="Q602" s="21" t="n">
        <v>5</v>
      </c>
      <c r="R602" s="125" t="n">
        <v>2</v>
      </c>
      <c r="S602" s="21" t="n">
        <v>1</v>
      </c>
      <c r="T602" s="125" t="n">
        <v>3</v>
      </c>
      <c r="U602" s="21" t="n">
        <v>1</v>
      </c>
      <c r="V602" s="125" t="n">
        <v>1</v>
      </c>
      <c r="W602" s="21" t="n">
        <v>0</v>
      </c>
      <c r="X602" s="125" t="n">
        <v>0</v>
      </c>
      <c r="Y602" s="21" t="n">
        <v>1</v>
      </c>
      <c r="Z602" s="125" t="n">
        <v>0</v>
      </c>
      <c r="AA602" s="21" t="n">
        <v>0</v>
      </c>
      <c r="AB602" s="125" t="n">
        <v>0</v>
      </c>
      <c r="AC602" s="26" t="n">
        <v>0</v>
      </c>
      <c r="AD602" s="26" t="n">
        <v>0</v>
      </c>
    </row>
    <row r="603" customFormat="false" ht="13.2" hidden="false" customHeight="false" outlineLevel="0" collapsed="false">
      <c r="A603" s="153"/>
      <c r="C603" s="45" t="s">
        <v>458</v>
      </c>
      <c r="D603" s="21" t="n">
        <v>10</v>
      </c>
      <c r="E603" s="22" t="n">
        <v>4</v>
      </c>
      <c r="F603" s="125" t="n">
        <v>14</v>
      </c>
      <c r="G603" s="21" t="n">
        <v>0</v>
      </c>
      <c r="H603" s="125" t="n">
        <v>0</v>
      </c>
      <c r="I603" s="21" t="n">
        <v>0</v>
      </c>
      <c r="J603" s="125" t="n">
        <v>0</v>
      </c>
      <c r="K603" s="21" t="n">
        <v>0</v>
      </c>
      <c r="L603" s="125" t="n">
        <v>1</v>
      </c>
      <c r="M603" s="21" t="n">
        <v>3</v>
      </c>
      <c r="N603" s="125" t="n">
        <v>0</v>
      </c>
      <c r="O603" s="21" t="n">
        <v>3</v>
      </c>
      <c r="P603" s="125" t="n">
        <v>0</v>
      </c>
      <c r="Q603" s="21" t="n">
        <v>1</v>
      </c>
      <c r="R603" s="125" t="n">
        <v>2</v>
      </c>
      <c r="S603" s="21" t="n">
        <v>3</v>
      </c>
      <c r="T603" s="125" t="n">
        <v>1</v>
      </c>
      <c r="U603" s="21" t="n">
        <v>0</v>
      </c>
      <c r="V603" s="125" t="n">
        <v>0</v>
      </c>
      <c r="W603" s="21" t="n">
        <v>0</v>
      </c>
      <c r="X603" s="125" t="n">
        <v>0</v>
      </c>
      <c r="Y603" s="21" t="n">
        <v>0</v>
      </c>
      <c r="Z603" s="125" t="n">
        <v>0</v>
      </c>
      <c r="AA603" s="21" t="n">
        <v>0</v>
      </c>
      <c r="AB603" s="125" t="n">
        <v>0</v>
      </c>
      <c r="AC603" s="26" t="n">
        <v>0</v>
      </c>
      <c r="AD603" s="26" t="n">
        <v>0</v>
      </c>
    </row>
    <row r="604" customFormat="false" ht="13.2" hidden="false" customHeight="false" outlineLevel="0" collapsed="false">
      <c r="A604" s="153"/>
      <c r="C604" s="45" t="s">
        <v>273</v>
      </c>
      <c r="D604" s="21" t="n">
        <v>15</v>
      </c>
      <c r="E604" s="22" t="n">
        <v>7</v>
      </c>
      <c r="F604" s="125" t="n">
        <v>22</v>
      </c>
      <c r="G604" s="21" t="n">
        <v>0</v>
      </c>
      <c r="H604" s="125" t="n">
        <v>0</v>
      </c>
      <c r="I604" s="21" t="n">
        <v>0</v>
      </c>
      <c r="J604" s="125" t="n">
        <v>0</v>
      </c>
      <c r="K604" s="21" t="n">
        <v>0</v>
      </c>
      <c r="L604" s="125" t="n">
        <v>0</v>
      </c>
      <c r="M604" s="21" t="n">
        <v>7</v>
      </c>
      <c r="N604" s="125" t="n">
        <v>2</v>
      </c>
      <c r="O604" s="21" t="n">
        <v>5</v>
      </c>
      <c r="P604" s="125" t="n">
        <v>4</v>
      </c>
      <c r="Q604" s="21" t="n">
        <v>1</v>
      </c>
      <c r="R604" s="125" t="n">
        <v>1</v>
      </c>
      <c r="S604" s="21" t="n">
        <v>2</v>
      </c>
      <c r="T604" s="125" t="n">
        <v>0</v>
      </c>
      <c r="U604" s="21" t="n">
        <v>0</v>
      </c>
      <c r="V604" s="125" t="n">
        <v>0</v>
      </c>
      <c r="W604" s="21" t="n">
        <v>0</v>
      </c>
      <c r="X604" s="125" t="n">
        <v>0</v>
      </c>
      <c r="Y604" s="21" t="n">
        <v>0</v>
      </c>
      <c r="Z604" s="125" t="n">
        <v>0</v>
      </c>
      <c r="AA604" s="21" t="n">
        <v>0</v>
      </c>
      <c r="AB604" s="125" t="n">
        <v>0</v>
      </c>
      <c r="AC604" s="26" t="n">
        <v>0</v>
      </c>
      <c r="AD604" s="26" t="n">
        <v>0</v>
      </c>
    </row>
    <row r="605" customFormat="false" ht="13.2" hidden="false" customHeight="false" outlineLevel="0" collapsed="false">
      <c r="A605" s="153"/>
      <c r="C605" s="45" t="s">
        <v>459</v>
      </c>
      <c r="D605" s="21" t="n">
        <v>8</v>
      </c>
      <c r="E605" s="22" t="n">
        <v>2</v>
      </c>
      <c r="F605" s="125" t="n">
        <v>10</v>
      </c>
      <c r="G605" s="21" t="n">
        <v>0</v>
      </c>
      <c r="H605" s="125" t="n">
        <v>0</v>
      </c>
      <c r="I605" s="21" t="n">
        <v>0</v>
      </c>
      <c r="J605" s="125" t="n">
        <v>0</v>
      </c>
      <c r="K605" s="21" t="n">
        <v>0</v>
      </c>
      <c r="L605" s="125" t="n">
        <v>0</v>
      </c>
      <c r="M605" s="21" t="n">
        <v>5</v>
      </c>
      <c r="N605" s="125" t="n">
        <v>0</v>
      </c>
      <c r="O605" s="21" t="n">
        <v>1</v>
      </c>
      <c r="P605" s="125" t="n">
        <v>0</v>
      </c>
      <c r="Q605" s="21" t="n">
        <v>2</v>
      </c>
      <c r="R605" s="125" t="n">
        <v>0</v>
      </c>
      <c r="S605" s="21" t="n">
        <v>0</v>
      </c>
      <c r="T605" s="125" t="n">
        <v>1</v>
      </c>
      <c r="U605" s="21" t="n">
        <v>0</v>
      </c>
      <c r="V605" s="125" t="n">
        <v>0</v>
      </c>
      <c r="W605" s="21" t="n">
        <v>0</v>
      </c>
      <c r="X605" s="125" t="n">
        <v>1</v>
      </c>
      <c r="Y605" s="21" t="n">
        <v>0</v>
      </c>
      <c r="Z605" s="125" t="n">
        <v>0</v>
      </c>
      <c r="AA605" s="21" t="n">
        <v>0</v>
      </c>
      <c r="AB605" s="125" t="n">
        <v>0</v>
      </c>
      <c r="AC605" s="26" t="n">
        <v>0</v>
      </c>
      <c r="AD605" s="26" t="n">
        <v>0</v>
      </c>
    </row>
    <row r="606" customFormat="false" ht="13.2" hidden="false" customHeight="false" outlineLevel="0" collapsed="false">
      <c r="A606" s="153"/>
      <c r="C606" s="45" t="s">
        <v>460</v>
      </c>
      <c r="D606" s="21" t="n">
        <v>0</v>
      </c>
      <c r="E606" s="22" t="n">
        <v>2</v>
      </c>
      <c r="F606" s="125" t="n">
        <v>2</v>
      </c>
      <c r="G606" s="21" t="n">
        <v>0</v>
      </c>
      <c r="H606" s="125" t="n">
        <v>0</v>
      </c>
      <c r="I606" s="21" t="n">
        <v>0</v>
      </c>
      <c r="J606" s="125" t="n">
        <v>0</v>
      </c>
      <c r="K606" s="21" t="n">
        <v>0</v>
      </c>
      <c r="L606" s="125" t="n">
        <v>0</v>
      </c>
      <c r="M606" s="21" t="n">
        <v>0</v>
      </c>
      <c r="N606" s="125" t="n">
        <v>2</v>
      </c>
      <c r="O606" s="21" t="n">
        <v>0</v>
      </c>
      <c r="P606" s="125" t="n">
        <v>0</v>
      </c>
      <c r="Q606" s="21" t="n">
        <v>0</v>
      </c>
      <c r="R606" s="125" t="n">
        <v>0</v>
      </c>
      <c r="S606" s="21" t="n">
        <v>0</v>
      </c>
      <c r="T606" s="125" t="n">
        <v>0</v>
      </c>
      <c r="U606" s="21" t="n">
        <v>0</v>
      </c>
      <c r="V606" s="125" t="n">
        <v>0</v>
      </c>
      <c r="W606" s="21" t="n">
        <v>0</v>
      </c>
      <c r="X606" s="125" t="n">
        <v>0</v>
      </c>
      <c r="Y606" s="21" t="n">
        <v>0</v>
      </c>
      <c r="Z606" s="125" t="n">
        <v>0</v>
      </c>
      <c r="AA606" s="21" t="n">
        <v>0</v>
      </c>
      <c r="AB606" s="125" t="n">
        <v>0</v>
      </c>
      <c r="AC606" s="26" t="n">
        <v>0</v>
      </c>
      <c r="AD606" s="26" t="n">
        <v>0</v>
      </c>
    </row>
    <row r="607" customFormat="false" ht="13.2" hidden="false" customHeight="false" outlineLevel="0" collapsed="false">
      <c r="A607" s="153"/>
      <c r="C607" s="45" t="s">
        <v>274</v>
      </c>
      <c r="D607" s="21" t="n">
        <v>30</v>
      </c>
      <c r="E607" s="22" t="n">
        <v>1</v>
      </c>
      <c r="F607" s="125" t="n">
        <v>31</v>
      </c>
      <c r="G607" s="21" t="n">
        <v>0</v>
      </c>
      <c r="H607" s="125" t="n">
        <v>0</v>
      </c>
      <c r="I607" s="21" t="n">
        <v>0</v>
      </c>
      <c r="J607" s="125" t="n">
        <v>0</v>
      </c>
      <c r="K607" s="21" t="n">
        <v>1</v>
      </c>
      <c r="L607" s="125" t="n">
        <v>0</v>
      </c>
      <c r="M607" s="21" t="n">
        <v>12</v>
      </c>
      <c r="N607" s="125" t="n">
        <v>1</v>
      </c>
      <c r="O607" s="21" t="n">
        <v>12</v>
      </c>
      <c r="P607" s="125" t="n">
        <v>0</v>
      </c>
      <c r="Q607" s="21" t="n">
        <v>3</v>
      </c>
      <c r="R607" s="125" t="n">
        <v>0</v>
      </c>
      <c r="S607" s="21" t="n">
        <v>2</v>
      </c>
      <c r="T607" s="125" t="n">
        <v>0</v>
      </c>
      <c r="U607" s="21" t="n">
        <v>0</v>
      </c>
      <c r="V607" s="125" t="n">
        <v>0</v>
      </c>
      <c r="W607" s="21" t="n">
        <v>0</v>
      </c>
      <c r="X607" s="125" t="n">
        <v>0</v>
      </c>
      <c r="Y607" s="21" t="n">
        <v>0</v>
      </c>
      <c r="Z607" s="125" t="n">
        <v>0</v>
      </c>
      <c r="AA607" s="21" t="n">
        <v>0</v>
      </c>
      <c r="AB607" s="125" t="n">
        <v>0</v>
      </c>
      <c r="AC607" s="26" t="n">
        <v>0</v>
      </c>
      <c r="AD607" s="26" t="n">
        <v>0</v>
      </c>
    </row>
    <row r="608" customFormat="false" ht="15" hidden="false" customHeight="true" outlineLevel="0" collapsed="false">
      <c r="A608" s="153"/>
      <c r="C608" s="45" t="s">
        <v>461</v>
      </c>
      <c r="D608" s="21" t="n">
        <v>18</v>
      </c>
      <c r="E608" s="22" t="n">
        <v>34</v>
      </c>
      <c r="F608" s="125" t="n">
        <v>52</v>
      </c>
      <c r="G608" s="21" t="n">
        <v>0</v>
      </c>
      <c r="H608" s="125" t="n">
        <v>0</v>
      </c>
      <c r="I608" s="21" t="n">
        <v>0</v>
      </c>
      <c r="J608" s="125" t="n">
        <v>0</v>
      </c>
      <c r="K608" s="21" t="n">
        <v>0</v>
      </c>
      <c r="L608" s="125" t="n">
        <v>0</v>
      </c>
      <c r="M608" s="21" t="n">
        <v>2</v>
      </c>
      <c r="N608" s="125" t="n">
        <v>2</v>
      </c>
      <c r="O608" s="21" t="n">
        <v>7</v>
      </c>
      <c r="P608" s="125" t="n">
        <v>8</v>
      </c>
      <c r="Q608" s="21" t="n">
        <v>5</v>
      </c>
      <c r="R608" s="125" t="n">
        <v>7</v>
      </c>
      <c r="S608" s="21" t="n">
        <v>1</v>
      </c>
      <c r="T608" s="125" t="n">
        <v>7</v>
      </c>
      <c r="U608" s="21" t="n">
        <v>2</v>
      </c>
      <c r="V608" s="125" t="n">
        <v>6</v>
      </c>
      <c r="W608" s="21" t="n">
        <v>0</v>
      </c>
      <c r="X608" s="125" t="n">
        <v>2</v>
      </c>
      <c r="Y608" s="21" t="n">
        <v>0</v>
      </c>
      <c r="Z608" s="125" t="n">
        <v>1</v>
      </c>
      <c r="AA608" s="21" t="n">
        <v>0</v>
      </c>
      <c r="AB608" s="125" t="n">
        <v>0</v>
      </c>
      <c r="AC608" s="26" t="n">
        <v>1</v>
      </c>
      <c r="AD608" s="26" t="n">
        <v>1</v>
      </c>
    </row>
    <row r="609" customFormat="false" ht="26.4" hidden="false" customHeight="false" outlineLevel="0" collapsed="false">
      <c r="A609" s="153"/>
      <c r="C609" s="45" t="s">
        <v>462</v>
      </c>
      <c r="D609" s="21" t="n">
        <v>13</v>
      </c>
      <c r="E609" s="22" t="n">
        <v>8</v>
      </c>
      <c r="F609" s="125" t="n">
        <v>21</v>
      </c>
      <c r="G609" s="21" t="n">
        <v>0</v>
      </c>
      <c r="H609" s="125" t="n">
        <v>0</v>
      </c>
      <c r="I609" s="21" t="n">
        <v>0</v>
      </c>
      <c r="J609" s="125" t="n">
        <v>0</v>
      </c>
      <c r="K609" s="21" t="n">
        <v>1</v>
      </c>
      <c r="L609" s="125" t="n">
        <v>0</v>
      </c>
      <c r="M609" s="21" t="n">
        <v>1</v>
      </c>
      <c r="N609" s="125" t="n">
        <v>1</v>
      </c>
      <c r="O609" s="21" t="n">
        <v>3</v>
      </c>
      <c r="P609" s="125" t="n">
        <v>0</v>
      </c>
      <c r="Q609" s="21" t="n">
        <v>0</v>
      </c>
      <c r="R609" s="125" t="n">
        <v>3</v>
      </c>
      <c r="S609" s="21" t="n">
        <v>0</v>
      </c>
      <c r="T609" s="125" t="n">
        <v>2</v>
      </c>
      <c r="U609" s="21" t="n">
        <v>2</v>
      </c>
      <c r="V609" s="125" t="n">
        <v>0</v>
      </c>
      <c r="W609" s="21" t="n">
        <v>1</v>
      </c>
      <c r="X609" s="125" t="n">
        <v>0</v>
      </c>
      <c r="Y609" s="21" t="n">
        <v>1</v>
      </c>
      <c r="Z609" s="125" t="n">
        <v>1</v>
      </c>
      <c r="AA609" s="21" t="n">
        <v>1</v>
      </c>
      <c r="AB609" s="125" t="n">
        <v>0</v>
      </c>
      <c r="AC609" s="26" t="n">
        <v>3</v>
      </c>
      <c r="AD609" s="26" t="n">
        <v>1</v>
      </c>
    </row>
    <row r="610" customFormat="false" ht="13.2" hidden="false" customHeight="false" outlineLevel="0" collapsed="false">
      <c r="A610" s="153"/>
      <c r="C610" s="45" t="s">
        <v>463</v>
      </c>
      <c r="D610" s="21" t="n">
        <v>10</v>
      </c>
      <c r="E610" s="22" t="n">
        <v>2</v>
      </c>
      <c r="F610" s="125" t="n">
        <v>12</v>
      </c>
      <c r="G610" s="21" t="n">
        <v>0</v>
      </c>
      <c r="H610" s="125" t="n">
        <v>0</v>
      </c>
      <c r="I610" s="21" t="n">
        <v>0</v>
      </c>
      <c r="J610" s="125" t="n">
        <v>0</v>
      </c>
      <c r="K610" s="21" t="n">
        <v>0</v>
      </c>
      <c r="L610" s="125" t="n">
        <v>0</v>
      </c>
      <c r="M610" s="21" t="n">
        <v>8</v>
      </c>
      <c r="N610" s="125" t="n">
        <v>2</v>
      </c>
      <c r="O610" s="21" t="n">
        <v>2</v>
      </c>
      <c r="P610" s="125" t="n">
        <v>0</v>
      </c>
      <c r="Q610" s="21" t="n">
        <v>0</v>
      </c>
      <c r="R610" s="125" t="n">
        <v>0</v>
      </c>
      <c r="S610" s="21" t="n">
        <v>0</v>
      </c>
      <c r="T610" s="125" t="n">
        <v>0</v>
      </c>
      <c r="U610" s="21" t="n">
        <v>0</v>
      </c>
      <c r="V610" s="125" t="n">
        <v>0</v>
      </c>
      <c r="W610" s="21" t="n">
        <v>0</v>
      </c>
      <c r="X610" s="125" t="n">
        <v>0</v>
      </c>
      <c r="Y610" s="21" t="n">
        <v>0</v>
      </c>
      <c r="Z610" s="125" t="n">
        <v>0</v>
      </c>
      <c r="AA610" s="21" t="n">
        <v>0</v>
      </c>
      <c r="AB610" s="125" t="n">
        <v>0</v>
      </c>
      <c r="AC610" s="26" t="n">
        <v>0</v>
      </c>
      <c r="AD610" s="26" t="n">
        <v>0</v>
      </c>
    </row>
    <row r="611" customFormat="false" ht="13.2" hidden="false" customHeight="false" outlineLevel="0" collapsed="false">
      <c r="A611" s="153"/>
      <c r="C611" s="45" t="s">
        <v>464</v>
      </c>
      <c r="D611" s="21" t="n">
        <v>8</v>
      </c>
      <c r="E611" s="22" t="n">
        <v>5</v>
      </c>
      <c r="F611" s="125" t="n">
        <v>13</v>
      </c>
      <c r="G611" s="21" t="n">
        <v>0</v>
      </c>
      <c r="H611" s="125" t="n">
        <v>0</v>
      </c>
      <c r="I611" s="21" t="n">
        <v>0</v>
      </c>
      <c r="J611" s="125" t="n">
        <v>0</v>
      </c>
      <c r="K611" s="21" t="n">
        <v>0</v>
      </c>
      <c r="L611" s="125" t="n">
        <v>0</v>
      </c>
      <c r="M611" s="21" t="n">
        <v>0</v>
      </c>
      <c r="N611" s="125" t="n">
        <v>1</v>
      </c>
      <c r="O611" s="21" t="n">
        <v>1</v>
      </c>
      <c r="P611" s="125" t="n">
        <v>0</v>
      </c>
      <c r="Q611" s="21" t="n">
        <v>0</v>
      </c>
      <c r="R611" s="125" t="n">
        <v>1</v>
      </c>
      <c r="S611" s="21" t="n">
        <v>0</v>
      </c>
      <c r="T611" s="125" t="n">
        <v>1</v>
      </c>
      <c r="U611" s="21" t="n">
        <v>0</v>
      </c>
      <c r="V611" s="125" t="n">
        <v>1</v>
      </c>
      <c r="W611" s="21" t="n">
        <v>1</v>
      </c>
      <c r="X611" s="125" t="n">
        <v>0</v>
      </c>
      <c r="Y611" s="21" t="n">
        <v>2</v>
      </c>
      <c r="Z611" s="125" t="n">
        <v>0</v>
      </c>
      <c r="AA611" s="21" t="n">
        <v>1</v>
      </c>
      <c r="AB611" s="125" t="n">
        <v>0</v>
      </c>
      <c r="AC611" s="26" t="n">
        <v>3</v>
      </c>
      <c r="AD611" s="26" t="n">
        <v>1</v>
      </c>
    </row>
    <row r="612" customFormat="false" ht="13.2" hidden="false" customHeight="false" outlineLevel="0" collapsed="false">
      <c r="A612" s="153"/>
      <c r="C612" s="45" t="s">
        <v>465</v>
      </c>
      <c r="D612" s="21" t="n">
        <v>1</v>
      </c>
      <c r="E612" s="22" t="n">
        <v>2</v>
      </c>
      <c r="F612" s="125" t="n">
        <v>3</v>
      </c>
      <c r="G612" s="21" t="n">
        <v>0</v>
      </c>
      <c r="H612" s="125" t="n">
        <v>0</v>
      </c>
      <c r="I612" s="21" t="n">
        <v>0</v>
      </c>
      <c r="J612" s="125" t="n">
        <v>0</v>
      </c>
      <c r="K612" s="21" t="n">
        <v>0</v>
      </c>
      <c r="L612" s="125" t="n">
        <v>0</v>
      </c>
      <c r="M612" s="21" t="n">
        <v>0</v>
      </c>
      <c r="N612" s="125" t="n">
        <v>0</v>
      </c>
      <c r="O612" s="21" t="n">
        <v>0</v>
      </c>
      <c r="P612" s="125" t="n">
        <v>0</v>
      </c>
      <c r="Q612" s="21" t="n">
        <v>0</v>
      </c>
      <c r="R612" s="125" t="n">
        <v>1</v>
      </c>
      <c r="S612" s="21" t="n">
        <v>0</v>
      </c>
      <c r="T612" s="125" t="n">
        <v>0</v>
      </c>
      <c r="U612" s="21" t="n">
        <v>0</v>
      </c>
      <c r="V612" s="125" t="n">
        <v>0</v>
      </c>
      <c r="W612" s="21" t="n">
        <v>0</v>
      </c>
      <c r="X612" s="125" t="n">
        <v>0</v>
      </c>
      <c r="Y612" s="21" t="n">
        <v>0</v>
      </c>
      <c r="Z612" s="125" t="n">
        <v>0</v>
      </c>
      <c r="AA612" s="21" t="n">
        <v>0</v>
      </c>
      <c r="AB612" s="125" t="n">
        <v>1</v>
      </c>
      <c r="AC612" s="26" t="n">
        <v>1</v>
      </c>
      <c r="AD612" s="26" t="n">
        <v>0</v>
      </c>
    </row>
    <row r="613" customFormat="false" ht="13.2" hidden="false" customHeight="false" outlineLevel="0" collapsed="false">
      <c r="A613" s="153"/>
      <c r="C613" s="45" t="s">
        <v>466</v>
      </c>
      <c r="D613" s="21" t="n">
        <v>7</v>
      </c>
      <c r="E613" s="22" t="n">
        <v>2</v>
      </c>
      <c r="F613" s="125" t="n">
        <v>9</v>
      </c>
      <c r="G613" s="21" t="n">
        <v>0</v>
      </c>
      <c r="H613" s="125" t="n">
        <v>0</v>
      </c>
      <c r="I613" s="21" t="n">
        <v>0</v>
      </c>
      <c r="J613" s="125" t="n">
        <v>0</v>
      </c>
      <c r="K613" s="21" t="n">
        <v>1</v>
      </c>
      <c r="L613" s="125" t="n">
        <v>0</v>
      </c>
      <c r="M613" s="21" t="n">
        <v>2</v>
      </c>
      <c r="N613" s="125" t="n">
        <v>0</v>
      </c>
      <c r="O613" s="21" t="n">
        <v>0</v>
      </c>
      <c r="P613" s="125" t="n">
        <v>0</v>
      </c>
      <c r="Q613" s="21" t="n">
        <v>0</v>
      </c>
      <c r="R613" s="125" t="n">
        <v>0</v>
      </c>
      <c r="S613" s="21" t="n">
        <v>0</v>
      </c>
      <c r="T613" s="125" t="n">
        <v>0</v>
      </c>
      <c r="U613" s="21" t="n">
        <v>2</v>
      </c>
      <c r="V613" s="125" t="n">
        <v>1</v>
      </c>
      <c r="W613" s="21" t="n">
        <v>1</v>
      </c>
      <c r="X613" s="125" t="n">
        <v>0</v>
      </c>
      <c r="Y613" s="21" t="n">
        <v>0</v>
      </c>
      <c r="Z613" s="125" t="n">
        <v>0</v>
      </c>
      <c r="AA613" s="21" t="n">
        <v>0</v>
      </c>
      <c r="AB613" s="125" t="n">
        <v>0</v>
      </c>
      <c r="AC613" s="26" t="n">
        <v>1</v>
      </c>
      <c r="AD613" s="26" t="n">
        <v>1</v>
      </c>
    </row>
    <row r="614" customFormat="false" ht="13.2" hidden="false" customHeight="true" outlineLevel="0" collapsed="false">
      <c r="A614" s="153"/>
      <c r="C614" s="45" t="s">
        <v>467</v>
      </c>
      <c r="D614" s="21" t="n">
        <v>46</v>
      </c>
      <c r="E614" s="22" t="n">
        <v>26</v>
      </c>
      <c r="F614" s="125" t="n">
        <v>72</v>
      </c>
      <c r="G614" s="21" t="n">
        <v>0</v>
      </c>
      <c r="H614" s="125" t="n">
        <v>0</v>
      </c>
      <c r="I614" s="21" t="n">
        <v>0</v>
      </c>
      <c r="J614" s="125" t="n">
        <v>0</v>
      </c>
      <c r="K614" s="21" t="n">
        <v>0</v>
      </c>
      <c r="L614" s="125" t="n">
        <v>0</v>
      </c>
      <c r="M614" s="21" t="n">
        <v>2</v>
      </c>
      <c r="N614" s="125" t="n">
        <v>1</v>
      </c>
      <c r="O614" s="21" t="n">
        <v>2</v>
      </c>
      <c r="P614" s="125" t="n">
        <v>2</v>
      </c>
      <c r="Q614" s="21" t="n">
        <v>1</v>
      </c>
      <c r="R614" s="125" t="n">
        <v>2</v>
      </c>
      <c r="S614" s="21" t="n">
        <v>3</v>
      </c>
      <c r="T614" s="125" t="n">
        <v>2</v>
      </c>
      <c r="U614" s="21" t="n">
        <v>4</v>
      </c>
      <c r="V614" s="125" t="n">
        <v>7</v>
      </c>
      <c r="W614" s="21" t="n">
        <v>5</v>
      </c>
      <c r="X614" s="125" t="n">
        <v>3</v>
      </c>
      <c r="Y614" s="21" t="n">
        <v>4</v>
      </c>
      <c r="Z614" s="125" t="n">
        <v>1</v>
      </c>
      <c r="AA614" s="21" t="n">
        <v>7</v>
      </c>
      <c r="AB614" s="125" t="n">
        <v>3</v>
      </c>
      <c r="AC614" s="26" t="n">
        <v>18</v>
      </c>
      <c r="AD614" s="26" t="n">
        <v>5</v>
      </c>
    </row>
    <row r="615" customFormat="false" ht="13.2" hidden="false" customHeight="false" outlineLevel="0" collapsed="false">
      <c r="A615" s="17"/>
      <c r="C615" s="45" t="s">
        <v>468</v>
      </c>
      <c r="D615" s="21" t="n">
        <v>1</v>
      </c>
      <c r="E615" s="22" t="n">
        <v>0</v>
      </c>
      <c r="F615" s="125" t="n">
        <v>1</v>
      </c>
      <c r="G615" s="21" t="n">
        <v>0</v>
      </c>
      <c r="H615" s="125" t="n">
        <v>0</v>
      </c>
      <c r="I615" s="21" t="n">
        <v>0</v>
      </c>
      <c r="J615" s="125" t="n">
        <v>0</v>
      </c>
      <c r="K615" s="21" t="n">
        <v>0</v>
      </c>
      <c r="L615" s="125" t="n">
        <v>0</v>
      </c>
      <c r="M615" s="21" t="n">
        <v>0</v>
      </c>
      <c r="N615" s="125" t="n">
        <v>0</v>
      </c>
      <c r="O615" s="21" t="n">
        <v>0</v>
      </c>
      <c r="P615" s="125" t="n">
        <v>0</v>
      </c>
      <c r="Q615" s="21" t="n">
        <v>1</v>
      </c>
      <c r="R615" s="125" t="n">
        <v>0</v>
      </c>
      <c r="S615" s="21" t="n">
        <v>0</v>
      </c>
      <c r="T615" s="125" t="n">
        <v>0</v>
      </c>
      <c r="U615" s="21" t="n">
        <v>0</v>
      </c>
      <c r="V615" s="125" t="n">
        <v>0</v>
      </c>
      <c r="W615" s="21" t="n">
        <v>0</v>
      </c>
      <c r="X615" s="125" t="n">
        <v>0</v>
      </c>
      <c r="Y615" s="21" t="n">
        <v>0</v>
      </c>
      <c r="Z615" s="125" t="n">
        <v>0</v>
      </c>
      <c r="AA615" s="21" t="n">
        <v>0</v>
      </c>
      <c r="AB615" s="125" t="n">
        <v>0</v>
      </c>
      <c r="AC615" s="26" t="n">
        <v>0</v>
      </c>
      <c r="AD615" s="26" t="n">
        <v>0</v>
      </c>
    </row>
    <row r="616" customFormat="false" ht="26.4" hidden="false" customHeight="false" outlineLevel="0" collapsed="false">
      <c r="A616" s="153"/>
      <c r="C616" s="45" t="s">
        <v>469</v>
      </c>
      <c r="D616" s="21" t="n">
        <v>2</v>
      </c>
      <c r="E616" s="22" t="n">
        <v>0</v>
      </c>
      <c r="F616" s="125" t="n">
        <v>2</v>
      </c>
      <c r="G616" s="21" t="n">
        <v>0</v>
      </c>
      <c r="H616" s="125" t="n">
        <v>0</v>
      </c>
      <c r="I616" s="21" t="n">
        <v>0</v>
      </c>
      <c r="J616" s="125" t="n">
        <v>0</v>
      </c>
      <c r="K616" s="21" t="n">
        <v>0</v>
      </c>
      <c r="L616" s="125" t="n">
        <v>0</v>
      </c>
      <c r="M616" s="21" t="n">
        <v>0</v>
      </c>
      <c r="N616" s="125" t="n">
        <v>0</v>
      </c>
      <c r="O616" s="21" t="n">
        <v>1</v>
      </c>
      <c r="P616" s="125" t="n">
        <v>0</v>
      </c>
      <c r="Q616" s="21" t="n">
        <v>1</v>
      </c>
      <c r="R616" s="125" t="n">
        <v>0</v>
      </c>
      <c r="S616" s="21" t="n">
        <v>0</v>
      </c>
      <c r="T616" s="125" t="n">
        <v>0</v>
      </c>
      <c r="U616" s="21" t="n">
        <v>0</v>
      </c>
      <c r="V616" s="125" t="n">
        <v>0</v>
      </c>
      <c r="W616" s="21" t="n">
        <v>0</v>
      </c>
      <c r="X616" s="125" t="n">
        <v>0</v>
      </c>
      <c r="Y616" s="21" t="n">
        <v>0</v>
      </c>
      <c r="Z616" s="125" t="n">
        <v>0</v>
      </c>
      <c r="AA616" s="21" t="n">
        <v>0</v>
      </c>
      <c r="AB616" s="125" t="n">
        <v>0</v>
      </c>
      <c r="AC616" s="26" t="n">
        <v>0</v>
      </c>
      <c r="AD616" s="26" t="n">
        <v>0</v>
      </c>
    </row>
    <row r="617" customFormat="false" ht="13.2" hidden="false" customHeight="false" outlineLevel="0" collapsed="false">
      <c r="A617" s="153"/>
      <c r="C617" s="45" t="s">
        <v>157</v>
      </c>
      <c r="D617" s="21" t="n">
        <v>23</v>
      </c>
      <c r="E617" s="22" t="n">
        <v>0</v>
      </c>
      <c r="F617" s="125" t="n">
        <v>23</v>
      </c>
      <c r="G617" s="21" t="n">
        <v>0</v>
      </c>
      <c r="H617" s="125" t="n">
        <v>0</v>
      </c>
      <c r="I617" s="21" t="n">
        <v>0</v>
      </c>
      <c r="J617" s="125" t="n">
        <v>0</v>
      </c>
      <c r="K617" s="21" t="n">
        <v>0</v>
      </c>
      <c r="L617" s="125" t="n">
        <v>0</v>
      </c>
      <c r="M617" s="21" t="n">
        <v>2</v>
      </c>
      <c r="N617" s="125" t="n">
        <v>0</v>
      </c>
      <c r="O617" s="21" t="n">
        <v>8</v>
      </c>
      <c r="P617" s="125" t="n">
        <v>0</v>
      </c>
      <c r="Q617" s="21" t="n">
        <v>7</v>
      </c>
      <c r="R617" s="125" t="n">
        <v>0</v>
      </c>
      <c r="S617" s="21" t="n">
        <v>2</v>
      </c>
      <c r="T617" s="125" t="n">
        <v>0</v>
      </c>
      <c r="U617" s="21" t="n">
        <v>1</v>
      </c>
      <c r="V617" s="125" t="n">
        <v>0</v>
      </c>
      <c r="W617" s="21" t="n">
        <v>1</v>
      </c>
      <c r="X617" s="125" t="n">
        <v>0</v>
      </c>
      <c r="Y617" s="21" t="n">
        <v>1</v>
      </c>
      <c r="Z617" s="125" t="n">
        <v>0</v>
      </c>
      <c r="AA617" s="21" t="n">
        <v>0</v>
      </c>
      <c r="AB617" s="125" t="n">
        <v>0</v>
      </c>
      <c r="AC617" s="22" t="n">
        <v>1</v>
      </c>
      <c r="AD617" s="22" t="n">
        <v>0</v>
      </c>
    </row>
    <row r="618" customFormat="false" ht="13.2" hidden="false" customHeight="false" outlineLevel="0" collapsed="false">
      <c r="A618" s="153"/>
      <c r="C618" s="45" t="s">
        <v>275</v>
      </c>
      <c r="D618" s="21" t="n">
        <v>15</v>
      </c>
      <c r="E618" s="22" t="n">
        <v>26</v>
      </c>
      <c r="F618" s="125" t="n">
        <v>41</v>
      </c>
      <c r="G618" s="21" t="n">
        <v>0</v>
      </c>
      <c r="H618" s="125" t="n">
        <v>0</v>
      </c>
      <c r="I618" s="21" t="n">
        <v>0</v>
      </c>
      <c r="J618" s="125" t="n">
        <v>1</v>
      </c>
      <c r="K618" s="21" t="n">
        <v>0</v>
      </c>
      <c r="L618" s="125" t="n">
        <v>0</v>
      </c>
      <c r="M618" s="21" t="n">
        <v>13</v>
      </c>
      <c r="N618" s="125" t="n">
        <v>22</v>
      </c>
      <c r="O618" s="21" t="n">
        <v>1</v>
      </c>
      <c r="P618" s="125" t="n">
        <v>3</v>
      </c>
      <c r="Q618" s="21" t="n">
        <v>0</v>
      </c>
      <c r="R618" s="125" t="n">
        <v>0</v>
      </c>
      <c r="S618" s="21" t="n">
        <v>1</v>
      </c>
      <c r="T618" s="125" t="n">
        <v>0</v>
      </c>
      <c r="U618" s="21" t="n">
        <v>0</v>
      </c>
      <c r="V618" s="125" t="n">
        <v>0</v>
      </c>
      <c r="W618" s="21" t="n">
        <v>0</v>
      </c>
      <c r="X618" s="125" t="n">
        <v>0</v>
      </c>
      <c r="Y618" s="21" t="n">
        <v>0</v>
      </c>
      <c r="Z618" s="125" t="n">
        <v>0</v>
      </c>
      <c r="AA618" s="21" t="n">
        <v>0</v>
      </c>
      <c r="AB618" s="125" t="n">
        <v>0</v>
      </c>
      <c r="AC618" s="22" t="n">
        <v>0</v>
      </c>
      <c r="AD618" s="22" t="n">
        <v>0</v>
      </c>
    </row>
    <row r="619" customFormat="false" ht="13.2" hidden="false" customHeight="false" outlineLevel="0" collapsed="false">
      <c r="A619" s="153"/>
      <c r="C619" s="159" t="s">
        <v>470</v>
      </c>
      <c r="D619" s="27" t="n">
        <v>4</v>
      </c>
      <c r="E619" s="28" t="n">
        <v>1</v>
      </c>
      <c r="F619" s="156" t="n">
        <v>5</v>
      </c>
      <c r="G619" s="27" t="n">
        <v>0</v>
      </c>
      <c r="H619" s="156" t="n">
        <v>0</v>
      </c>
      <c r="I619" s="27" t="n">
        <v>0</v>
      </c>
      <c r="J619" s="156" t="n">
        <v>0</v>
      </c>
      <c r="K619" s="27" t="n">
        <v>0</v>
      </c>
      <c r="L619" s="156" t="n">
        <v>0</v>
      </c>
      <c r="M619" s="27" t="n">
        <v>2</v>
      </c>
      <c r="N619" s="156" t="n">
        <v>0</v>
      </c>
      <c r="O619" s="27" t="n">
        <v>0</v>
      </c>
      <c r="P619" s="156" t="n">
        <v>0</v>
      </c>
      <c r="Q619" s="27" t="n">
        <v>2</v>
      </c>
      <c r="R619" s="156" t="n">
        <v>0</v>
      </c>
      <c r="S619" s="27" t="n">
        <v>0</v>
      </c>
      <c r="T619" s="156" t="n">
        <v>0</v>
      </c>
      <c r="U619" s="27" t="n">
        <v>0</v>
      </c>
      <c r="V619" s="156" t="n">
        <v>0</v>
      </c>
      <c r="W619" s="27" t="n">
        <v>0</v>
      </c>
      <c r="X619" s="156" t="n">
        <v>0</v>
      </c>
      <c r="Y619" s="27" t="n">
        <v>0</v>
      </c>
      <c r="Z619" s="156" t="n">
        <v>1</v>
      </c>
      <c r="AA619" s="27" t="n">
        <v>0</v>
      </c>
      <c r="AB619" s="156" t="n">
        <v>0</v>
      </c>
      <c r="AC619" s="28" t="n">
        <v>0</v>
      </c>
      <c r="AD619" s="28" t="n">
        <v>0</v>
      </c>
    </row>
    <row r="620" customFormat="false" ht="13.2" hidden="false" customHeight="false" outlineLevel="0" collapsed="false">
      <c r="A620" s="153"/>
      <c r="C620" s="157" t="s">
        <v>38</v>
      </c>
      <c r="D620" s="33" t="n">
        <f aca="false">SUM(D590:D619)</f>
        <v>524</v>
      </c>
      <c r="E620" s="37" t="n">
        <f aca="false">SUM(E590:E619)</f>
        <v>334</v>
      </c>
      <c r="F620" s="128" t="n">
        <f aca="false">SUM(F590:F619)</f>
        <v>858</v>
      </c>
      <c r="G620" s="33" t="n">
        <f aca="false">SUM(G590:G619)</f>
        <v>0</v>
      </c>
      <c r="H620" s="128" t="n">
        <f aca="false">SUM(H590:H619)</f>
        <v>0</v>
      </c>
      <c r="I620" s="33" t="n">
        <f aca="false">SUM(I590:I619)</f>
        <v>0</v>
      </c>
      <c r="J620" s="128" t="n">
        <f aca="false">SUM(J590:J619)</f>
        <v>1</v>
      </c>
      <c r="K620" s="33" t="n">
        <f aca="false">SUM(K590:K619)</f>
        <v>10</v>
      </c>
      <c r="L620" s="128" t="n">
        <f aca="false">SUM(L590:L619)</f>
        <v>3</v>
      </c>
      <c r="M620" s="33" t="n">
        <f aca="false">SUM(M590:M619)</f>
        <v>193</v>
      </c>
      <c r="N620" s="128" t="n">
        <f aca="false">SUM(N590:N619)</f>
        <v>126</v>
      </c>
      <c r="O620" s="33" t="n">
        <f aca="false">SUM(O590:O619)</f>
        <v>127</v>
      </c>
      <c r="P620" s="128" t="n">
        <f aca="false">SUM(P590:P619)</f>
        <v>65</v>
      </c>
      <c r="Q620" s="33" t="n">
        <f aca="false">SUM(Q590:Q619)</f>
        <v>59</v>
      </c>
      <c r="R620" s="128" t="n">
        <f aca="false">SUM(R590:R619)</f>
        <v>47</v>
      </c>
      <c r="S620" s="33" t="n">
        <f aca="false">SUM(S590:S619)</f>
        <v>29</v>
      </c>
      <c r="T620" s="128" t="n">
        <f aca="false">SUM(T590:T619)</f>
        <v>26</v>
      </c>
      <c r="U620" s="33" t="n">
        <f aca="false">SUM(U590:U619)</f>
        <v>21</v>
      </c>
      <c r="V620" s="128" t="n">
        <f aca="false">SUM(V590:V619)</f>
        <v>29</v>
      </c>
      <c r="W620" s="33" t="n">
        <f aca="false">SUM(W590:W619)</f>
        <v>18</v>
      </c>
      <c r="X620" s="128" t="n">
        <f aca="false">SUM(X590:X619)</f>
        <v>11</v>
      </c>
      <c r="Y620" s="33" t="n">
        <f aca="false">SUM(Y590:Y619)</f>
        <v>21</v>
      </c>
      <c r="Z620" s="128" t="n">
        <f aca="false">SUM(Z590:Z619)</f>
        <v>8</v>
      </c>
      <c r="AA620" s="33" t="n">
        <f aca="false">SUM(AA590:AA619)</f>
        <v>11</v>
      </c>
      <c r="AB620" s="128" t="n">
        <f aca="false">SUM(AB590:AB619)</f>
        <v>7</v>
      </c>
      <c r="AC620" s="34" t="n">
        <f aca="false">SUM(AC590:AC619)</f>
        <v>35</v>
      </c>
      <c r="AD620" s="34" t="n">
        <f aca="false">SUM(AD590:AD619)</f>
        <v>11</v>
      </c>
    </row>
    <row r="621" customFormat="false" ht="13.2" hidden="false" customHeight="false" outlineLevel="0" collapsed="false">
      <c r="A621" s="153"/>
      <c r="B621" s="4" t="s">
        <v>76</v>
      </c>
      <c r="C621" s="157"/>
      <c r="D621" s="33"/>
      <c r="E621" s="37"/>
      <c r="F621" s="128"/>
      <c r="G621" s="33"/>
      <c r="H621" s="128"/>
      <c r="I621" s="33"/>
      <c r="J621" s="128"/>
      <c r="K621" s="33"/>
      <c r="L621" s="128"/>
      <c r="M621" s="33"/>
      <c r="N621" s="128"/>
      <c r="O621" s="33"/>
      <c r="P621" s="128"/>
      <c r="Q621" s="33"/>
      <c r="R621" s="128"/>
      <c r="S621" s="33"/>
      <c r="T621" s="128"/>
      <c r="U621" s="33"/>
      <c r="V621" s="128"/>
      <c r="W621" s="33"/>
      <c r="X621" s="128"/>
      <c r="Y621" s="33"/>
      <c r="Z621" s="128"/>
      <c r="AA621" s="33"/>
      <c r="AB621" s="128"/>
      <c r="AC621" s="34"/>
      <c r="AD621" s="34"/>
    </row>
    <row r="622" customFormat="false" ht="13.2" hidden="false" customHeight="false" outlineLevel="0" collapsed="false">
      <c r="A622" s="153"/>
      <c r="B622" s="17"/>
      <c r="C622" s="45" t="s">
        <v>276</v>
      </c>
      <c r="D622" s="21" t="n">
        <v>2</v>
      </c>
      <c r="E622" s="22" t="n">
        <v>4</v>
      </c>
      <c r="F622" s="125" t="n">
        <v>6</v>
      </c>
      <c r="G622" s="21" t="n">
        <v>0</v>
      </c>
      <c r="H622" s="125" t="n">
        <v>0</v>
      </c>
      <c r="I622" s="21" t="n">
        <v>0</v>
      </c>
      <c r="J622" s="125" t="n">
        <v>0</v>
      </c>
      <c r="K622" s="21" t="n">
        <v>0</v>
      </c>
      <c r="L622" s="125" t="n">
        <v>0</v>
      </c>
      <c r="M622" s="21" t="n">
        <v>1</v>
      </c>
      <c r="N622" s="125" t="n">
        <v>1</v>
      </c>
      <c r="O622" s="21" t="n">
        <v>1</v>
      </c>
      <c r="P622" s="125" t="n">
        <v>2</v>
      </c>
      <c r="Q622" s="21" t="n">
        <v>0</v>
      </c>
      <c r="R622" s="125" t="n">
        <v>1</v>
      </c>
      <c r="S622" s="21" t="n">
        <v>0</v>
      </c>
      <c r="T622" s="125" t="n">
        <v>0</v>
      </c>
      <c r="U622" s="21" t="n">
        <v>0</v>
      </c>
      <c r="V622" s="125" t="n">
        <v>0</v>
      </c>
      <c r="W622" s="21" t="n">
        <v>0</v>
      </c>
      <c r="X622" s="125" t="n">
        <v>0</v>
      </c>
      <c r="Y622" s="21" t="n">
        <v>0</v>
      </c>
      <c r="Z622" s="125" t="n">
        <v>0</v>
      </c>
      <c r="AA622" s="21" t="n">
        <v>0</v>
      </c>
      <c r="AB622" s="125" t="n">
        <v>0</v>
      </c>
      <c r="AC622" s="26" t="n">
        <v>0</v>
      </c>
      <c r="AD622" s="26" t="n">
        <v>0</v>
      </c>
    </row>
    <row r="623" customFormat="false" ht="13.2" hidden="false" customHeight="false" outlineLevel="0" collapsed="false">
      <c r="A623" s="153"/>
      <c r="C623" s="45" t="s">
        <v>277</v>
      </c>
      <c r="D623" s="21" t="n">
        <v>36</v>
      </c>
      <c r="E623" s="22" t="n">
        <v>14</v>
      </c>
      <c r="F623" s="125" t="n">
        <v>50</v>
      </c>
      <c r="G623" s="21" t="n">
        <v>0</v>
      </c>
      <c r="H623" s="125" t="n">
        <v>0</v>
      </c>
      <c r="I623" s="21" t="n">
        <v>0</v>
      </c>
      <c r="J623" s="125" t="n">
        <v>0</v>
      </c>
      <c r="K623" s="21" t="n">
        <v>0</v>
      </c>
      <c r="L623" s="125" t="n">
        <v>2</v>
      </c>
      <c r="M623" s="21" t="n">
        <v>2</v>
      </c>
      <c r="N623" s="125" t="n">
        <v>3</v>
      </c>
      <c r="O623" s="21" t="n">
        <v>5</v>
      </c>
      <c r="P623" s="125" t="n">
        <v>2</v>
      </c>
      <c r="Q623" s="21" t="n">
        <v>8</v>
      </c>
      <c r="R623" s="125" t="n">
        <v>2</v>
      </c>
      <c r="S623" s="21" t="n">
        <v>5</v>
      </c>
      <c r="T623" s="125" t="n">
        <v>4</v>
      </c>
      <c r="U623" s="21" t="n">
        <v>2</v>
      </c>
      <c r="V623" s="125" t="n">
        <v>1</v>
      </c>
      <c r="W623" s="21" t="n">
        <v>3</v>
      </c>
      <c r="X623" s="125" t="n">
        <v>0</v>
      </c>
      <c r="Y623" s="21" t="n">
        <v>2</v>
      </c>
      <c r="Z623" s="125" t="n">
        <v>0</v>
      </c>
      <c r="AA623" s="21" t="n">
        <v>1</v>
      </c>
      <c r="AB623" s="125" t="n">
        <v>0</v>
      </c>
      <c r="AC623" s="26" t="n">
        <v>8</v>
      </c>
      <c r="AD623" s="26" t="n">
        <v>0</v>
      </c>
    </row>
    <row r="624" customFormat="false" ht="13.2" hidden="false" customHeight="false" outlineLevel="0" collapsed="false">
      <c r="A624" s="153"/>
      <c r="C624" s="45" t="s">
        <v>278</v>
      </c>
      <c r="D624" s="21" t="n">
        <v>51</v>
      </c>
      <c r="E624" s="22" t="n">
        <v>18</v>
      </c>
      <c r="F624" s="125" t="n">
        <v>69</v>
      </c>
      <c r="G624" s="21" t="n">
        <v>0</v>
      </c>
      <c r="H624" s="125" t="n">
        <v>0</v>
      </c>
      <c r="I624" s="21" t="n">
        <v>1</v>
      </c>
      <c r="J624" s="125" t="n">
        <v>1</v>
      </c>
      <c r="K624" s="21" t="n">
        <v>9</v>
      </c>
      <c r="L624" s="125" t="n">
        <v>1</v>
      </c>
      <c r="M624" s="21" t="n">
        <v>5</v>
      </c>
      <c r="N624" s="125" t="n">
        <v>2</v>
      </c>
      <c r="O624" s="21" t="n">
        <v>8</v>
      </c>
      <c r="P624" s="125" t="n">
        <v>2</v>
      </c>
      <c r="Q624" s="21" t="n">
        <v>3</v>
      </c>
      <c r="R624" s="125" t="n">
        <v>3</v>
      </c>
      <c r="S624" s="21" t="n">
        <v>10</v>
      </c>
      <c r="T624" s="125" t="n">
        <v>1</v>
      </c>
      <c r="U624" s="21" t="n">
        <v>1</v>
      </c>
      <c r="V624" s="125" t="n">
        <v>1</v>
      </c>
      <c r="W624" s="21" t="n">
        <v>3</v>
      </c>
      <c r="X624" s="125" t="n">
        <v>1</v>
      </c>
      <c r="Y624" s="21" t="n">
        <v>2</v>
      </c>
      <c r="Z624" s="125" t="n">
        <v>1</v>
      </c>
      <c r="AA624" s="21" t="n">
        <v>1</v>
      </c>
      <c r="AB624" s="125" t="n">
        <v>0</v>
      </c>
      <c r="AC624" s="26" t="n">
        <v>8</v>
      </c>
      <c r="AD624" s="26" t="n">
        <v>5</v>
      </c>
    </row>
    <row r="625" customFormat="false" ht="13.2" hidden="false" customHeight="false" outlineLevel="0" collapsed="false">
      <c r="A625" s="153"/>
      <c r="C625" s="45" t="s">
        <v>76</v>
      </c>
      <c r="D625" s="27" t="n">
        <v>8</v>
      </c>
      <c r="E625" s="28" t="n">
        <v>8</v>
      </c>
      <c r="F625" s="156" t="n">
        <v>16</v>
      </c>
      <c r="G625" s="27" t="n">
        <v>0</v>
      </c>
      <c r="H625" s="156" t="n">
        <v>0</v>
      </c>
      <c r="I625" s="27" t="n">
        <v>0</v>
      </c>
      <c r="J625" s="156" t="n">
        <v>0</v>
      </c>
      <c r="K625" s="27" t="n">
        <v>1</v>
      </c>
      <c r="L625" s="156" t="n">
        <v>0</v>
      </c>
      <c r="M625" s="27" t="n">
        <v>0</v>
      </c>
      <c r="N625" s="156" t="n">
        <v>1</v>
      </c>
      <c r="O625" s="27" t="n">
        <v>0</v>
      </c>
      <c r="P625" s="156" t="n">
        <v>0</v>
      </c>
      <c r="Q625" s="27" t="n">
        <v>0</v>
      </c>
      <c r="R625" s="156" t="n">
        <v>1</v>
      </c>
      <c r="S625" s="27" t="n">
        <v>2</v>
      </c>
      <c r="T625" s="156" t="n">
        <v>2</v>
      </c>
      <c r="U625" s="27" t="n">
        <v>0</v>
      </c>
      <c r="V625" s="156" t="n">
        <v>1</v>
      </c>
      <c r="W625" s="27" t="n">
        <v>1</v>
      </c>
      <c r="X625" s="156" t="n">
        <v>0</v>
      </c>
      <c r="Y625" s="27" t="n">
        <v>0</v>
      </c>
      <c r="Z625" s="156" t="n">
        <v>0</v>
      </c>
      <c r="AA625" s="27" t="n">
        <v>0</v>
      </c>
      <c r="AB625" s="156" t="n">
        <v>1</v>
      </c>
      <c r="AC625" s="28" t="n">
        <v>4</v>
      </c>
      <c r="AD625" s="28" t="n">
        <v>2</v>
      </c>
    </row>
    <row r="626" customFormat="false" ht="13.2" hidden="false" customHeight="false" outlineLevel="0" collapsed="false">
      <c r="A626" s="153"/>
      <c r="C626" s="157" t="s">
        <v>38</v>
      </c>
      <c r="D626" s="161" t="n">
        <f aca="false">SUM(D622:D625)</f>
        <v>97</v>
      </c>
      <c r="E626" s="162" t="n">
        <f aca="false">SUM(E622:E625)</f>
        <v>44</v>
      </c>
      <c r="F626" s="163" t="n">
        <f aca="false">SUM(F622:F625)</f>
        <v>141</v>
      </c>
      <c r="G626" s="161" t="n">
        <f aca="false">SUM(G622:G625)</f>
        <v>0</v>
      </c>
      <c r="H626" s="163" t="n">
        <f aca="false">SUM(H622:H625)</f>
        <v>0</v>
      </c>
      <c r="I626" s="161" t="n">
        <f aca="false">SUM(I622:I625)</f>
        <v>1</v>
      </c>
      <c r="J626" s="163" t="n">
        <f aca="false">SUM(J622:J625)</f>
        <v>1</v>
      </c>
      <c r="K626" s="161" t="n">
        <f aca="false">SUM(K622:K625)</f>
        <v>10</v>
      </c>
      <c r="L626" s="163" t="n">
        <f aca="false">SUM(L622:L625)</f>
        <v>3</v>
      </c>
      <c r="M626" s="161" t="n">
        <f aca="false">SUM(M622:M625)</f>
        <v>8</v>
      </c>
      <c r="N626" s="163" t="n">
        <f aca="false">SUM(N622:N625)</f>
        <v>7</v>
      </c>
      <c r="O626" s="161" t="n">
        <f aca="false">SUM(O622:O625)</f>
        <v>14</v>
      </c>
      <c r="P626" s="163" t="n">
        <f aca="false">SUM(P622:P625)</f>
        <v>6</v>
      </c>
      <c r="Q626" s="161" t="n">
        <f aca="false">SUM(Q622:Q625)</f>
        <v>11</v>
      </c>
      <c r="R626" s="163" t="n">
        <f aca="false">SUM(R622:R625)</f>
        <v>7</v>
      </c>
      <c r="S626" s="161" t="n">
        <f aca="false">SUM(S622:S625)</f>
        <v>17</v>
      </c>
      <c r="T626" s="163" t="n">
        <f aca="false">SUM(T622:T625)</f>
        <v>7</v>
      </c>
      <c r="U626" s="161" t="n">
        <f aca="false">SUM(U622:U625)</f>
        <v>3</v>
      </c>
      <c r="V626" s="163" t="n">
        <f aca="false">SUM(V622:V625)</f>
        <v>3</v>
      </c>
      <c r="W626" s="161" t="n">
        <f aca="false">SUM(W622:W625)</f>
        <v>7</v>
      </c>
      <c r="X626" s="163" t="n">
        <f aca="false">SUM(X622:X625)</f>
        <v>1</v>
      </c>
      <c r="Y626" s="161" t="n">
        <f aca="false">SUM(Y622:Y625)</f>
        <v>4</v>
      </c>
      <c r="Z626" s="163" t="n">
        <f aca="false">SUM(Z622:Z625)</f>
        <v>1</v>
      </c>
      <c r="AA626" s="161" t="n">
        <f aca="false">SUM(AA622:AA625)</f>
        <v>2</v>
      </c>
      <c r="AB626" s="163" t="n">
        <f aca="false">SUM(AB622:AB625)</f>
        <v>1</v>
      </c>
      <c r="AC626" s="162" t="n">
        <f aca="false">SUM(AC622:AC625)</f>
        <v>20</v>
      </c>
      <c r="AD626" s="162" t="n">
        <f aca="false">SUM(AD622:AD625)</f>
        <v>7</v>
      </c>
    </row>
    <row r="627" customFormat="false" ht="21.6" hidden="false" customHeight="true" outlineLevel="0" collapsed="false">
      <c r="A627" s="17"/>
      <c r="B627" s="153"/>
      <c r="C627" s="164" t="s">
        <v>471</v>
      </c>
      <c r="D627" s="165" t="n">
        <f aca="false">SUM(D626+D620+D588+D584+D539+D533+D530+D523+D520+D498+D495+D481+D473+D466+D454+D451+D448+D445+D433+D430+D425+D397+D389+D382+D372+D368+D364+D361+D357+D353+D349+D346+D343+D318+D315+D312+D308+D303+D297+D285+D281+D276+D272+D269)</f>
        <v>8772</v>
      </c>
      <c r="E627" s="166" t="n">
        <f aca="false">SUM(E626+E620+E588+E584+E539+E533+E530+E523+E520+E498+E495+E481+E473+E466+E454+E451+E448+E445+E433+E430+E425+E397+E389+E382+E372+E368+E364+E361+E357+E353+E349+E346+E343+E318+E315+E312+E308+E303+E297+E285+E281+E276+E272+E269)</f>
        <v>10435</v>
      </c>
      <c r="F627" s="167" t="n">
        <f aca="false">SUM(F626+F620+F588+F584+F539+F533+F530+F523+F520+F498+F495+F481+F473+F466+F454+F451+F448+F445+F433+F430+F425+F397+F389+F382+F372+F368+F364+F361+F357+F353+F349+F346+F343+F318+F315+F312+F308+F303+F297+F285+F281+F276+F272+F269)</f>
        <v>19207</v>
      </c>
      <c r="G627" s="165" t="n">
        <f aca="false">SUM(G626+G620+G588+G584+G539+G533+G530+G523+G520+G498+G495+G481+G473+G466+G454+G451+G448+G445+G433+G430+G425+G397+G389+G382+G372+G368+G364+G361+G357+G353+G349+G346+G343+G318+G315+G312+G308+G303+G297+G285+G281+G276+G272+G269)</f>
        <v>0</v>
      </c>
      <c r="H627" s="167" t="n">
        <f aca="false">SUM(H626+H620+H588+H584+H539+H533+H530+H523+H520+H498+H495+H481+H473+H466+H454+H451+H448+H445+H433+H430+H425+H397+H389+H382+H372+H368+H364+H361+H357+H353+H349+H346+H343+H318+H315+H312+H308+H303+H297+H285+H281+H276+H272+H269)</f>
        <v>2</v>
      </c>
      <c r="I627" s="165" t="n">
        <f aca="false">SUM(I626+I620+I588+I584+I539+I533+I530+I523+I520+I498+I495+I481+I473+I466+I454+I451+I448+I445+I433+I430+I425+I397+I389+I382+I372+I368+I364+I361+I357+I353+I349+I346+I343+I318+I315+I312+I308+I303+I297+I285+I281+I276+I272+I269)</f>
        <v>17</v>
      </c>
      <c r="J627" s="167" t="n">
        <f aca="false">SUM(J626+J620+J588+J584+J539+J533+J530+J523+J520+J498+J495+J481+J473+J466+J454+J451+J448+J445+J433+J430+J425+J397+J389+J382+J372+J368+J364+J361+J357+J353+J349+J346+J343+J318+J315+J312+J308+J303+J297+J285+J281+J276+J272+J269)</f>
        <v>28</v>
      </c>
      <c r="K627" s="165" t="n">
        <f aca="false">SUM(K626+K620+K588+K584+K539+K533+K530+K523+K520+K498+K495+K481+K473+K466+K454+K451+K448+K445+K433+K430+K425+K397+K389+K382+K372+K368+K364+K361+K357+K353+K349+K346+K343+K318+K315+K312+K308+K303+K297+K285+K281+K276+K272+K269)</f>
        <v>968</v>
      </c>
      <c r="L627" s="167" t="n">
        <f aca="false">SUM(L626+L620+L588+L584+L539+L533+L530+L523+L520+L498+L495+L481+L473+L466+L454+L451+L448+L445+L433+L430+L425+L397+L389+L382+L372+L368+L364+L361+L357+L353+L349+L346+L343+L318+L315+L312+L308+L303+L297+L285+L281+L276+L272+L269)</f>
        <v>1434</v>
      </c>
      <c r="M627" s="165" t="n">
        <f aca="false">SUM(M626+M620+M588+M584+M539+M533+M530+M523+M520+M498+M495+M481+M473+M466+M454+M451+M448+M445+M433+M430+M425+M397+M389+M382+M372+M368+M364+M361+M357+M353+M349+M346+M343+M318+M315+M312+M308+M303+M297+M285+M281+M276+M272+M269)</f>
        <v>2568</v>
      </c>
      <c r="N627" s="167" t="n">
        <f aca="false">SUM(N626+N620+N588+N584+N539+N533+N530+N523+N520+N498+N495+N481+N473+N466+N454+N451+N448+N445+N433+N430+N425+N397+N389+N382+N372+N368+N364+N361+N357+N353+N349+N346+N343+N318+N315+N312+N308+N303+N297+N285+N281+N276+N272+N269)</f>
        <v>3433</v>
      </c>
      <c r="O627" s="165" t="n">
        <f aca="false">SUM(O626+O620+O588+O584+O539+O533+O530+O523+O520+O498+O495+O481+O473+O466+O454+O451+O448+O445+O433+O430+O425+O397+O389+O382+O372+O368+O364+O361+O357+O353+O349+O346+O343+O318+O315+O312+O308+O303+O297+O285+O281+O276+O272+O269)</f>
        <v>1993</v>
      </c>
      <c r="P627" s="167" t="n">
        <f aca="false">SUM(P626+P620+P588+P584+P539+P533+P530+P523+P520+P498+P495+P481+P473+P466+P454+P451+P448+P445+P433+P430+P425+P397+P389+P382+P372+P368+P364+P361+P357+P353+P349+P346+P343+P318+P315+P312+P308+P303+P297+P285+P281+P276+P272+P269)</f>
        <v>2096</v>
      </c>
      <c r="Q627" s="165" t="n">
        <f aca="false">SUM(Q626+Q620+Q588+Q584+Q539+Q533+Q530+Q523+Q520+Q498+Q495+Q481+Q473+Q466+Q454+Q451+Q448+Q445+Q433+Q430+Q425+Q397+Q389+Q382+Q372+Q368+Q364+Q361+Q357+Q353+Q349+Q346+Q343+Q318+Q315+Q312+Q308+Q303+Q297+Q285+Q281+Q276+Q272+Q269)</f>
        <v>1339</v>
      </c>
      <c r="R627" s="167" t="n">
        <f aca="false">SUM(R626+R620+R588+R584+R539+R533+R530+R523+R520+R498+R495+R481+R473+R466+R454+R451+R448+R445+R433+R430+R425+R397+R389+R382+R372+R368+R364+R361+R357+R353+R349+R346+R343+R318+R315+R312+R308+R303+R297+R285+R281+R276+R272+R269)</f>
        <v>1525</v>
      </c>
      <c r="S627" s="165" t="n">
        <f aca="false">SUM(S626+S620+S588+S584+S539+S533+S530+S523+S520+S498+S495+S481+S473+S466+S454+S451+S448+S445+S433+S430+S425+S397+S389+S382+S372+S368+S364+S361+S357+S353+S349+S346+S343+S318+S315+S312+S308+S303+S297+S285+S281+S276+S272+S269)</f>
        <v>649</v>
      </c>
      <c r="T627" s="167" t="n">
        <f aca="false">SUM(T626+T620+T588+T584+T539+T533+T530+T523+T520+T498+T495+T481+T473+T466+T454+T451+T448+T445+T433+T430+T425+T397+T389+T382+T372+T368+T364+T361+T357+T353+T349+T346+T343+T318+T315+T312+T308+T303+T297+T285+T281+T276+T272+T269)</f>
        <v>681</v>
      </c>
      <c r="U627" s="165" t="n">
        <f aca="false">SUM(U626+U620+U588+U584+U539+U533+U530+U523+U520+U498+U495+U481+U473+U466+U454+U451+U448+U445+U433+U430+U425+U397+U389+U382+U372+U368+U364+U361+U357+U353+U349+U346+U343+U318+U315+U312+U308+U303+U297+U285+U281+U276+U272+U269)</f>
        <v>323</v>
      </c>
      <c r="V627" s="167" t="n">
        <f aca="false">SUM(V626+V620+V588+V584+V539+V533+V530+V523+V520+V498+V495+V481+V473+V466+V454+V451+V448+V445+V433+V430+V425+V397+V389+V382+V372+V368+V364+V361+V357+V353+V349+V346+V343+V318+V315+V312+V308+V303+V297+V285+V281+V276+V272+V269)</f>
        <v>360</v>
      </c>
      <c r="W627" s="165" t="n">
        <f aca="false">SUM(W626+W620+W588+W584+W539+W533+W530+W523+W520+W498+W495+W481+W473+W466+W454+W451+W448+W445+W433+W430+W425+W397+W389+W382+W372+W368+W364+W361+W357+W353+W349+W346+W343+W318+W315+W312+W308+W303+W297+W285+W281+W276+W272+W269)</f>
        <v>240</v>
      </c>
      <c r="X627" s="167" t="n">
        <f aca="false">SUM(X626+X620+X588+X584+X539+X533+X530+X523+X520+X498+X495+X481+X473+X466+X454+X451+X448+X445+X433+X430+X425+X397+X389+X382+X372+X368+X364+X361+X357+X353+X349+X346+X343+X318+X315+X312+X308+X303+X297+X285+X281+X276+X272+X269)</f>
        <v>193</v>
      </c>
      <c r="Y627" s="165" t="n">
        <f aca="false">SUM(Y626+Y620+Y588+Y584+Y539+Y533+Y530+Y523+Y520+Y498+Y495+Y481+Y473+Y466+Y454+Y451+Y448+Y445+Y433+Y430+Y425+Y397+Y389+Y382+Y372+Y368+Y364+Y361+Y357+Y353+Y349+Y346+Y343+Y318+Y315+Y312+Y308+Y303+Y297+Y285+Y281+Y276+Y272+Y269)</f>
        <v>146</v>
      </c>
      <c r="Z627" s="167" t="n">
        <f aca="false">SUM(Z626+Z620+Z588+Z584+Z539+Z533+Z530+Z523+Z520+Z498+Z495+Z481+Z473+Z466+Z454+Z451+Z448+Z445+Z433+Z430+Z425+Z397+Z389+Z382+Z372+Z368+Z364+Z361+Z357+Z353+Z349+Z346+Z343+Z318+Z315+Z312+Z308+Z303+Z297+Z285+Z281+Z276+Z272+Z269)</f>
        <v>137</v>
      </c>
      <c r="AA627" s="165" t="n">
        <f aca="false">SUM(AA626+AA620+AA588+AA584+AA539+AA533+AA530+AA523+AA520+AA498+AA495+AA481+AA473+AA466+AA454+AA451+AA448+AA445+AA433+AA430+AA425+AA397+AA389+AA382+AA372+AA368+AA364+AA361+AA357+AA353+AA349+AA346+AA343+AA318+AA315+AA312+AA308+AA303+AA297+AA285+AA281+AA276+AA272+AA269)</f>
        <v>84</v>
      </c>
      <c r="AB627" s="167" t="n">
        <f aca="false">SUM(AB626+AB620+AB588+AB584+AB539+AB533+AB530+AB523+AB520+AB498+AB495+AB481+AB473+AB466+AB454+AB451+AB448+AB445+AB433+AB430+AB425+AB397+AB389+AB382+AB372+AB368+AB364+AB361+AB357+AB353+AB349+AB346+AB343+AB318+AB315+AB312+AB308+AB303+AB297+AB285+AB281+AB276+AB272+AB269)</f>
        <v>92</v>
      </c>
      <c r="AC627" s="168" t="n">
        <f aca="false">SUM(AC626+AC620+AC588+AC584+AC539+AC533+AC530+AC523+AC520+AC498+AC495+AC481+AC473+AC466+AC454+AC451+AC448+AC445+AC433+AC430+AC425+AC397+AC389+AC382+AC372+AC368+AC364+AC361+AC357+AC353+AC349+AC346+AC343+AC318+AC315+AC312+AC308+AC303+AC297+AC285+AC281+AC276+AC272+AC269)</f>
        <v>445</v>
      </c>
      <c r="AD627" s="168" t="n">
        <f aca="false">SUM(AD626+AD620+AD588+AD584+AD539+AD533+AD530+AD523+AD520+AD498+AD495+AD481+AD473+AD466+AD454+AD451+AD448+AD445+AD433+AD430+AD425+AD397+AD389+AD382+AD372+AD368+AD364+AD361+AD357+AD353+AD349+AD346+AD343+AD318+AD315+AD312+AD308+AD303+AD297+AD285+AD281+AD276+AD272+AD269)</f>
        <v>454</v>
      </c>
    </row>
    <row r="628" customFormat="false" ht="13.2" hidden="false" customHeight="false" outlineLevel="0" collapsed="false">
      <c r="A628" s="17"/>
      <c r="B628" s="153"/>
      <c r="C628" s="164"/>
      <c r="D628" s="165"/>
      <c r="E628" s="166"/>
      <c r="F628" s="167"/>
      <c r="G628" s="165"/>
      <c r="H628" s="167"/>
      <c r="I628" s="165"/>
      <c r="J628" s="167"/>
      <c r="K628" s="165"/>
      <c r="L628" s="167"/>
      <c r="M628" s="165"/>
      <c r="N628" s="167"/>
      <c r="O628" s="165"/>
      <c r="P628" s="167"/>
      <c r="Q628" s="165"/>
      <c r="R628" s="167"/>
      <c r="S628" s="165"/>
      <c r="T628" s="167"/>
      <c r="U628" s="165"/>
      <c r="V628" s="167"/>
      <c r="W628" s="165"/>
      <c r="X628" s="167"/>
      <c r="Y628" s="165"/>
      <c r="Z628" s="167"/>
      <c r="AA628" s="165"/>
      <c r="AB628" s="167"/>
      <c r="AC628" s="168"/>
      <c r="AD628" s="168"/>
    </row>
    <row r="629" customFormat="false" ht="13.2" hidden="false" customHeight="false" outlineLevel="0" collapsed="false">
      <c r="A629" s="153" t="s">
        <v>472</v>
      </c>
      <c r="B629" s="153"/>
      <c r="C629" s="164"/>
      <c r="D629" s="165"/>
      <c r="E629" s="166"/>
      <c r="F629" s="167"/>
      <c r="G629" s="165"/>
      <c r="H629" s="167"/>
      <c r="I629" s="165"/>
      <c r="J629" s="167"/>
      <c r="K629" s="165"/>
      <c r="L629" s="167"/>
      <c r="M629" s="165"/>
      <c r="N629" s="167"/>
      <c r="O629" s="165"/>
      <c r="P629" s="167"/>
      <c r="Q629" s="165"/>
      <c r="R629" s="167"/>
      <c r="S629" s="165"/>
      <c r="T629" s="167"/>
      <c r="U629" s="165"/>
      <c r="V629" s="167"/>
      <c r="W629" s="165"/>
      <c r="X629" s="167"/>
      <c r="Y629" s="165"/>
      <c r="Z629" s="167"/>
      <c r="AA629" s="165"/>
      <c r="AB629" s="167"/>
      <c r="AC629" s="168"/>
      <c r="AD629" s="168"/>
    </row>
    <row r="630" customFormat="false" ht="13.2" hidden="false" customHeight="false" outlineLevel="0" collapsed="false">
      <c r="A630" s="153"/>
      <c r="B630" s="4" t="s">
        <v>44</v>
      </c>
      <c r="C630" s="164"/>
      <c r="D630" s="165"/>
      <c r="E630" s="166"/>
      <c r="F630" s="167"/>
      <c r="G630" s="165"/>
      <c r="H630" s="167"/>
      <c r="I630" s="165"/>
      <c r="J630" s="167"/>
      <c r="K630" s="165"/>
      <c r="L630" s="167"/>
      <c r="M630" s="165"/>
      <c r="N630" s="167"/>
      <c r="O630" s="165"/>
      <c r="P630" s="167"/>
      <c r="Q630" s="165"/>
      <c r="R630" s="167"/>
      <c r="S630" s="165"/>
      <c r="T630" s="167"/>
      <c r="U630" s="165"/>
      <c r="V630" s="167"/>
      <c r="W630" s="165"/>
      <c r="X630" s="167"/>
      <c r="Y630" s="165"/>
      <c r="Z630" s="167"/>
      <c r="AA630" s="165"/>
      <c r="AB630" s="167"/>
      <c r="AC630" s="168"/>
      <c r="AD630" s="168"/>
    </row>
    <row r="631" customFormat="false" ht="26.4" hidden="false" customHeight="false" outlineLevel="0" collapsed="false">
      <c r="A631" s="17"/>
      <c r="B631" s="17"/>
      <c r="C631" s="45" t="s">
        <v>473</v>
      </c>
      <c r="D631" s="27" t="n">
        <v>5</v>
      </c>
      <c r="E631" s="28" t="n">
        <v>18</v>
      </c>
      <c r="F631" s="156" t="n">
        <v>23</v>
      </c>
      <c r="G631" s="27" t="n">
        <v>0</v>
      </c>
      <c r="H631" s="156" t="n">
        <v>0</v>
      </c>
      <c r="I631" s="27" t="n">
        <v>0</v>
      </c>
      <c r="J631" s="156" t="n">
        <v>0</v>
      </c>
      <c r="K631" s="27" t="n">
        <v>0</v>
      </c>
      <c r="L631" s="156" t="n">
        <v>0</v>
      </c>
      <c r="M631" s="27" t="n">
        <v>1</v>
      </c>
      <c r="N631" s="156" t="n">
        <v>11</v>
      </c>
      <c r="O631" s="27" t="n">
        <v>1</v>
      </c>
      <c r="P631" s="156" t="n">
        <v>3</v>
      </c>
      <c r="Q631" s="27" t="n">
        <v>1</v>
      </c>
      <c r="R631" s="156" t="n">
        <v>1</v>
      </c>
      <c r="S631" s="27" t="n">
        <v>0</v>
      </c>
      <c r="T631" s="156" t="n">
        <v>0</v>
      </c>
      <c r="U631" s="27" t="n">
        <v>0</v>
      </c>
      <c r="V631" s="156" t="n">
        <v>0</v>
      </c>
      <c r="W631" s="27" t="n">
        <v>0</v>
      </c>
      <c r="X631" s="156" t="n">
        <v>0</v>
      </c>
      <c r="Y631" s="27" t="n">
        <v>0</v>
      </c>
      <c r="Z631" s="156" t="n">
        <v>0</v>
      </c>
      <c r="AA631" s="27" t="n">
        <v>0</v>
      </c>
      <c r="AB631" s="156" t="n">
        <v>0</v>
      </c>
      <c r="AC631" s="28" t="n">
        <v>2</v>
      </c>
      <c r="AD631" s="28" t="n">
        <v>3</v>
      </c>
    </row>
    <row r="632" customFormat="false" ht="13.2" hidden="false" customHeight="false" outlineLevel="0" collapsed="false">
      <c r="A632" s="153"/>
      <c r="C632" s="164" t="s">
        <v>38</v>
      </c>
      <c r="D632" s="33" t="n">
        <f aca="false">SUM(D631)</f>
        <v>5</v>
      </c>
      <c r="E632" s="37" t="n">
        <f aca="false">SUM(E631)</f>
        <v>18</v>
      </c>
      <c r="F632" s="128" t="n">
        <f aca="false">SUM(F631)</f>
        <v>23</v>
      </c>
      <c r="G632" s="33" t="n">
        <f aca="false">SUM(G631)</f>
        <v>0</v>
      </c>
      <c r="H632" s="128" t="n">
        <f aca="false">SUM(H631)</f>
        <v>0</v>
      </c>
      <c r="I632" s="33" t="n">
        <f aca="false">SUM(I631)</f>
        <v>0</v>
      </c>
      <c r="J632" s="128" t="n">
        <f aca="false">SUM(J631)</f>
        <v>0</v>
      </c>
      <c r="K632" s="33" t="n">
        <f aca="false">SUM(K631)</f>
        <v>0</v>
      </c>
      <c r="L632" s="128" t="n">
        <f aca="false">SUM(L631)</f>
        <v>0</v>
      </c>
      <c r="M632" s="33" t="n">
        <f aca="false">SUM(M631)</f>
        <v>1</v>
      </c>
      <c r="N632" s="128" t="n">
        <f aca="false">SUM(N631)</f>
        <v>11</v>
      </c>
      <c r="O632" s="33" t="n">
        <f aca="false">SUM(O631)</f>
        <v>1</v>
      </c>
      <c r="P632" s="128" t="n">
        <f aca="false">SUM(P631)</f>
        <v>3</v>
      </c>
      <c r="Q632" s="33" t="n">
        <f aca="false">SUM(Q631)</f>
        <v>1</v>
      </c>
      <c r="R632" s="128" t="n">
        <f aca="false">SUM(R631)</f>
        <v>1</v>
      </c>
      <c r="S632" s="33" t="n">
        <f aca="false">SUM(S631)</f>
        <v>0</v>
      </c>
      <c r="T632" s="128" t="n">
        <f aca="false">SUM(T631)</f>
        <v>0</v>
      </c>
      <c r="U632" s="33" t="n">
        <f aca="false">SUM(U631)</f>
        <v>0</v>
      </c>
      <c r="V632" s="128" t="n">
        <f aca="false">SUM(V631)</f>
        <v>0</v>
      </c>
      <c r="W632" s="33" t="n">
        <f aca="false">SUM(W631)</f>
        <v>0</v>
      </c>
      <c r="X632" s="128" t="n">
        <f aca="false">SUM(X631)</f>
        <v>0</v>
      </c>
      <c r="Y632" s="33" t="n">
        <f aca="false">SUM(Y631)</f>
        <v>0</v>
      </c>
      <c r="Z632" s="128" t="n">
        <f aca="false">SUM(Z631)</f>
        <v>0</v>
      </c>
      <c r="AA632" s="33" t="n">
        <f aca="false">SUM(AA631)</f>
        <v>0</v>
      </c>
      <c r="AB632" s="128" t="n">
        <f aca="false">SUM(AB631)</f>
        <v>0</v>
      </c>
      <c r="AC632" s="34" t="n">
        <f aca="false">SUM(AC631)</f>
        <v>2</v>
      </c>
      <c r="AD632" s="34" t="n">
        <f aca="false">SUM(AD631)</f>
        <v>3</v>
      </c>
    </row>
    <row r="633" customFormat="false" ht="13.2" hidden="false" customHeight="false" outlineLevel="0" collapsed="false">
      <c r="A633" s="153"/>
      <c r="B633" s="4" t="s">
        <v>52</v>
      </c>
      <c r="C633" s="164"/>
      <c r="D633" s="33"/>
      <c r="E633" s="37"/>
      <c r="F633" s="128"/>
      <c r="G633" s="33"/>
      <c r="H633" s="128"/>
      <c r="I633" s="33"/>
      <c r="J633" s="128"/>
      <c r="K633" s="33"/>
      <c r="L633" s="128"/>
      <c r="M633" s="33"/>
      <c r="N633" s="128"/>
      <c r="O633" s="33"/>
      <c r="P633" s="128"/>
      <c r="Q633" s="33"/>
      <c r="R633" s="128"/>
      <c r="S633" s="33"/>
      <c r="T633" s="128"/>
      <c r="U633" s="33"/>
      <c r="V633" s="128"/>
      <c r="W633" s="33"/>
      <c r="X633" s="128"/>
      <c r="Y633" s="33"/>
      <c r="Z633" s="128"/>
      <c r="AA633" s="33"/>
      <c r="AB633" s="128"/>
      <c r="AC633" s="34"/>
      <c r="AD633" s="34"/>
    </row>
    <row r="634" customFormat="false" ht="13.2" hidden="false" customHeight="false" outlineLevel="0" collapsed="false">
      <c r="A634" s="153"/>
      <c r="B634" s="17"/>
      <c r="C634" s="45" t="s">
        <v>474</v>
      </c>
      <c r="D634" s="33" t="n">
        <v>7</v>
      </c>
      <c r="E634" s="37" t="n">
        <v>11</v>
      </c>
      <c r="F634" s="128" t="n">
        <v>18</v>
      </c>
      <c r="G634" s="33" t="n">
        <v>0</v>
      </c>
      <c r="H634" s="128" t="n">
        <v>0</v>
      </c>
      <c r="I634" s="33" t="n">
        <v>0</v>
      </c>
      <c r="J634" s="128" t="n">
        <v>0</v>
      </c>
      <c r="K634" s="33" t="n">
        <v>0</v>
      </c>
      <c r="L634" s="128" t="n">
        <v>0</v>
      </c>
      <c r="M634" s="33" t="n">
        <v>1</v>
      </c>
      <c r="N634" s="128" t="n">
        <v>2</v>
      </c>
      <c r="O634" s="33" t="n">
        <v>1</v>
      </c>
      <c r="P634" s="128" t="n">
        <v>7</v>
      </c>
      <c r="Q634" s="33" t="n">
        <v>1</v>
      </c>
      <c r="R634" s="128" t="n">
        <v>2</v>
      </c>
      <c r="S634" s="33" t="n">
        <v>1</v>
      </c>
      <c r="T634" s="128" t="n">
        <v>0</v>
      </c>
      <c r="U634" s="33" t="n">
        <v>1</v>
      </c>
      <c r="V634" s="128" t="n">
        <v>0</v>
      </c>
      <c r="W634" s="33" t="n">
        <v>1</v>
      </c>
      <c r="X634" s="128" t="n">
        <v>0</v>
      </c>
      <c r="Y634" s="33" t="n">
        <v>0</v>
      </c>
      <c r="Z634" s="128" t="n">
        <v>0</v>
      </c>
      <c r="AA634" s="33" t="n">
        <v>0</v>
      </c>
      <c r="AB634" s="128" t="n">
        <v>0</v>
      </c>
      <c r="AC634" s="34" t="n">
        <v>1</v>
      </c>
      <c r="AD634" s="34" t="n">
        <v>0</v>
      </c>
    </row>
    <row r="635" customFormat="false" ht="13.2" hidden="false" customHeight="false" outlineLevel="0" collapsed="false">
      <c r="A635" s="153"/>
      <c r="C635" s="164" t="s">
        <v>38</v>
      </c>
      <c r="D635" s="114" t="n">
        <f aca="false">SUM(D634)</f>
        <v>7</v>
      </c>
      <c r="E635" s="109" t="n">
        <f aca="false">SUM(E634)</f>
        <v>11</v>
      </c>
      <c r="F635" s="127" t="n">
        <f aca="false">SUM(F634)</f>
        <v>18</v>
      </c>
      <c r="G635" s="114" t="n">
        <f aca="false">SUM(G634)</f>
        <v>0</v>
      </c>
      <c r="H635" s="127" t="n">
        <f aca="false">SUM(H634)</f>
        <v>0</v>
      </c>
      <c r="I635" s="114" t="n">
        <f aca="false">SUM(I634)</f>
        <v>0</v>
      </c>
      <c r="J635" s="127" t="n">
        <f aca="false">SUM(J634)</f>
        <v>0</v>
      </c>
      <c r="K635" s="114" t="n">
        <f aca="false">SUM(K634)</f>
        <v>0</v>
      </c>
      <c r="L635" s="127" t="n">
        <f aca="false">SUM(L634)</f>
        <v>0</v>
      </c>
      <c r="M635" s="114" t="n">
        <f aca="false">SUM(M634)</f>
        <v>1</v>
      </c>
      <c r="N635" s="127" t="n">
        <f aca="false">SUM(N634)</f>
        <v>2</v>
      </c>
      <c r="O635" s="114" t="n">
        <f aca="false">SUM(O634)</f>
        <v>1</v>
      </c>
      <c r="P635" s="127" t="n">
        <f aca="false">SUM(P634)</f>
        <v>7</v>
      </c>
      <c r="Q635" s="114" t="n">
        <f aca="false">SUM(Q634)</f>
        <v>1</v>
      </c>
      <c r="R635" s="127" t="n">
        <f aca="false">SUM(R634)</f>
        <v>2</v>
      </c>
      <c r="S635" s="114" t="n">
        <f aca="false">SUM(S634)</f>
        <v>1</v>
      </c>
      <c r="T635" s="127" t="n">
        <f aca="false">SUM(T634)</f>
        <v>0</v>
      </c>
      <c r="U635" s="114" t="n">
        <f aca="false">SUM(U634)</f>
        <v>1</v>
      </c>
      <c r="V635" s="127" t="n">
        <f aca="false">SUM(V634)</f>
        <v>0</v>
      </c>
      <c r="W635" s="114" t="n">
        <f aca="false">SUM(W634)</f>
        <v>1</v>
      </c>
      <c r="X635" s="127" t="n">
        <f aca="false">SUM(X634)</f>
        <v>0</v>
      </c>
      <c r="Y635" s="114" t="n">
        <f aca="false">SUM(Y634)</f>
        <v>0</v>
      </c>
      <c r="Z635" s="127" t="n">
        <f aca="false">SUM(Z634)</f>
        <v>0</v>
      </c>
      <c r="AA635" s="114" t="n">
        <f aca="false">SUM(AA634)</f>
        <v>0</v>
      </c>
      <c r="AB635" s="127" t="n">
        <f aca="false">SUM(AB634)</f>
        <v>0</v>
      </c>
      <c r="AC635" s="109" t="n">
        <f aca="false">SUM(AC634)</f>
        <v>1</v>
      </c>
      <c r="AD635" s="109" t="n">
        <f aca="false">SUM(AD634)</f>
        <v>0</v>
      </c>
    </row>
    <row r="636" customFormat="false" ht="13.2" hidden="false" customHeight="false" outlineLevel="0" collapsed="false">
      <c r="A636" s="153"/>
      <c r="B636" s="4" t="s">
        <v>54</v>
      </c>
      <c r="C636" s="164"/>
      <c r="D636" s="33"/>
      <c r="E636" s="37"/>
      <c r="F636" s="128"/>
      <c r="G636" s="33"/>
      <c r="H636" s="128"/>
      <c r="I636" s="33"/>
      <c r="J636" s="128"/>
      <c r="K636" s="33"/>
      <c r="L636" s="128"/>
      <c r="M636" s="33"/>
      <c r="N636" s="128"/>
      <c r="O636" s="33"/>
      <c r="P636" s="128"/>
      <c r="Q636" s="33"/>
      <c r="R636" s="128"/>
      <c r="S636" s="33"/>
      <c r="T636" s="128"/>
      <c r="U636" s="33"/>
      <c r="V636" s="128"/>
      <c r="W636" s="33"/>
      <c r="X636" s="128"/>
      <c r="Y636" s="33"/>
      <c r="Z636" s="128"/>
      <c r="AA636" s="33"/>
      <c r="AB636" s="128"/>
      <c r="AC636" s="34"/>
      <c r="AD636" s="34"/>
    </row>
    <row r="637" customFormat="false" ht="13.2" hidden="false" customHeight="false" outlineLevel="0" collapsed="false">
      <c r="A637" s="153"/>
      <c r="B637" s="17"/>
      <c r="C637" s="45" t="s">
        <v>475</v>
      </c>
      <c r="D637" s="27" t="n">
        <v>34</v>
      </c>
      <c r="E637" s="28" t="n">
        <v>176</v>
      </c>
      <c r="F637" s="156" t="n">
        <v>210</v>
      </c>
      <c r="G637" s="27" t="n">
        <v>0</v>
      </c>
      <c r="H637" s="156" t="n">
        <v>0</v>
      </c>
      <c r="I637" s="27" t="n">
        <v>0</v>
      </c>
      <c r="J637" s="156" t="n">
        <v>0</v>
      </c>
      <c r="K637" s="27" t="n">
        <v>0</v>
      </c>
      <c r="L637" s="156" t="n">
        <v>0</v>
      </c>
      <c r="M637" s="27" t="n">
        <v>5</v>
      </c>
      <c r="N637" s="156" t="n">
        <v>55</v>
      </c>
      <c r="O637" s="27" t="n">
        <v>10</v>
      </c>
      <c r="P637" s="156" t="n">
        <v>41</v>
      </c>
      <c r="Q637" s="27" t="n">
        <v>2</v>
      </c>
      <c r="R637" s="156" t="n">
        <v>16</v>
      </c>
      <c r="S637" s="27" t="n">
        <v>3</v>
      </c>
      <c r="T637" s="156" t="n">
        <v>6</v>
      </c>
      <c r="U637" s="27" t="n">
        <v>1</v>
      </c>
      <c r="V637" s="156" t="n">
        <v>8</v>
      </c>
      <c r="W637" s="27" t="n">
        <v>2</v>
      </c>
      <c r="X637" s="156" t="n">
        <v>6</v>
      </c>
      <c r="Y637" s="27" t="n">
        <v>0</v>
      </c>
      <c r="Z637" s="156" t="n">
        <v>6</v>
      </c>
      <c r="AA637" s="27" t="n">
        <v>1</v>
      </c>
      <c r="AB637" s="156" t="n">
        <v>1</v>
      </c>
      <c r="AC637" s="28" t="n">
        <v>10</v>
      </c>
      <c r="AD637" s="28" t="n">
        <v>37</v>
      </c>
    </row>
    <row r="638" customFormat="false" ht="13.2" hidden="false" customHeight="false" outlineLevel="0" collapsed="false">
      <c r="A638" s="153"/>
      <c r="C638" s="164" t="s">
        <v>38</v>
      </c>
      <c r="D638" s="33" t="n">
        <f aca="false">SUM(D637)</f>
        <v>34</v>
      </c>
      <c r="E638" s="37" t="n">
        <f aca="false">SUM(E637)</f>
        <v>176</v>
      </c>
      <c r="F638" s="128" t="n">
        <f aca="false">SUM(F637)</f>
        <v>210</v>
      </c>
      <c r="G638" s="33" t="n">
        <f aca="false">SUM(G637)</f>
        <v>0</v>
      </c>
      <c r="H638" s="128" t="n">
        <f aca="false">SUM(H637)</f>
        <v>0</v>
      </c>
      <c r="I638" s="33" t="n">
        <f aca="false">SUM(I637)</f>
        <v>0</v>
      </c>
      <c r="J638" s="128" t="n">
        <f aca="false">SUM(J637)</f>
        <v>0</v>
      </c>
      <c r="K638" s="33" t="n">
        <f aca="false">SUM(K637)</f>
        <v>0</v>
      </c>
      <c r="L638" s="128" t="n">
        <f aca="false">SUM(L637)</f>
        <v>0</v>
      </c>
      <c r="M638" s="33" t="n">
        <f aca="false">SUM(M637)</f>
        <v>5</v>
      </c>
      <c r="N638" s="128" t="n">
        <f aca="false">SUM(N637)</f>
        <v>55</v>
      </c>
      <c r="O638" s="33" t="n">
        <f aca="false">SUM(O637)</f>
        <v>10</v>
      </c>
      <c r="P638" s="128" t="n">
        <f aca="false">SUM(P637)</f>
        <v>41</v>
      </c>
      <c r="Q638" s="33" t="n">
        <f aca="false">SUM(Q637)</f>
        <v>2</v>
      </c>
      <c r="R638" s="128" t="n">
        <f aca="false">SUM(R637)</f>
        <v>16</v>
      </c>
      <c r="S638" s="33" t="n">
        <f aca="false">SUM(S637)</f>
        <v>3</v>
      </c>
      <c r="T638" s="128" t="n">
        <f aca="false">SUM(T637)</f>
        <v>6</v>
      </c>
      <c r="U638" s="33" t="n">
        <f aca="false">SUM(U637)</f>
        <v>1</v>
      </c>
      <c r="V638" s="128" t="n">
        <f aca="false">SUM(V637)</f>
        <v>8</v>
      </c>
      <c r="W638" s="33" t="n">
        <f aca="false">SUM(W637)</f>
        <v>2</v>
      </c>
      <c r="X638" s="128" t="n">
        <f aca="false">SUM(X637)</f>
        <v>6</v>
      </c>
      <c r="Y638" s="33" t="n">
        <f aca="false">SUM(Y637)</f>
        <v>0</v>
      </c>
      <c r="Z638" s="128" t="n">
        <f aca="false">SUM(Z637)</f>
        <v>6</v>
      </c>
      <c r="AA638" s="33" t="n">
        <f aca="false">SUM(AA637)</f>
        <v>1</v>
      </c>
      <c r="AB638" s="128" t="n">
        <f aca="false">SUM(AB637)</f>
        <v>1</v>
      </c>
      <c r="AC638" s="34" t="n">
        <f aca="false">SUM(AC637)</f>
        <v>10</v>
      </c>
      <c r="AD638" s="34" t="n">
        <f aca="false">SUM(AD637)</f>
        <v>37</v>
      </c>
    </row>
    <row r="639" customFormat="false" ht="13.2" hidden="false" customHeight="false" outlineLevel="0" collapsed="false">
      <c r="A639" s="153"/>
      <c r="B639" s="4" t="s">
        <v>60</v>
      </c>
      <c r="C639" s="164"/>
      <c r="D639" s="33"/>
      <c r="E639" s="37"/>
      <c r="F639" s="128"/>
      <c r="G639" s="33"/>
      <c r="H639" s="128"/>
      <c r="I639" s="33"/>
      <c r="J639" s="128"/>
      <c r="K639" s="33"/>
      <c r="L639" s="128"/>
      <c r="M639" s="33"/>
      <c r="N639" s="128"/>
      <c r="O639" s="33"/>
      <c r="P639" s="128"/>
      <c r="Q639" s="33"/>
      <c r="R639" s="128"/>
      <c r="S639" s="33"/>
      <c r="T639" s="128"/>
      <c r="U639" s="33"/>
      <c r="V639" s="128"/>
      <c r="W639" s="33"/>
      <c r="X639" s="128"/>
      <c r="Y639" s="33"/>
      <c r="Z639" s="128"/>
      <c r="AA639" s="33"/>
      <c r="AB639" s="128"/>
      <c r="AC639" s="34"/>
      <c r="AD639" s="34"/>
    </row>
    <row r="640" customFormat="false" ht="13.2" hidden="false" customHeight="false" outlineLevel="0" collapsed="false">
      <c r="A640" s="153"/>
      <c r="B640" s="17"/>
      <c r="C640" s="45" t="s">
        <v>192</v>
      </c>
      <c r="D640" s="21" t="n">
        <v>10</v>
      </c>
      <c r="E640" s="22" t="n">
        <v>24</v>
      </c>
      <c r="F640" s="125" t="n">
        <v>34</v>
      </c>
      <c r="G640" s="21" t="n">
        <v>0</v>
      </c>
      <c r="H640" s="125" t="n">
        <v>0</v>
      </c>
      <c r="I640" s="21" t="n">
        <v>0</v>
      </c>
      <c r="J640" s="125" t="n">
        <v>0</v>
      </c>
      <c r="K640" s="21" t="n">
        <v>0</v>
      </c>
      <c r="L640" s="125" t="n">
        <v>0</v>
      </c>
      <c r="M640" s="21" t="n">
        <v>1</v>
      </c>
      <c r="N640" s="125" t="n">
        <v>6</v>
      </c>
      <c r="O640" s="21" t="n">
        <v>2</v>
      </c>
      <c r="P640" s="125" t="n">
        <v>4</v>
      </c>
      <c r="Q640" s="21" t="n">
        <v>3</v>
      </c>
      <c r="R640" s="125" t="n">
        <v>3</v>
      </c>
      <c r="S640" s="21" t="n">
        <v>2</v>
      </c>
      <c r="T640" s="125" t="n">
        <v>5</v>
      </c>
      <c r="U640" s="21" t="n">
        <v>0</v>
      </c>
      <c r="V640" s="125" t="n">
        <v>1</v>
      </c>
      <c r="W640" s="21" t="n">
        <v>0</v>
      </c>
      <c r="X640" s="125" t="n">
        <v>1</v>
      </c>
      <c r="Y640" s="21" t="n">
        <v>1</v>
      </c>
      <c r="Z640" s="125" t="n">
        <v>2</v>
      </c>
      <c r="AA640" s="21" t="n">
        <v>0</v>
      </c>
      <c r="AB640" s="125" t="n">
        <v>0</v>
      </c>
      <c r="AC640" s="22" t="n">
        <v>1</v>
      </c>
      <c r="AD640" s="22" t="n">
        <v>2</v>
      </c>
    </row>
    <row r="641" customFormat="false" ht="13.2" hidden="false" customHeight="false" outlineLevel="0" collapsed="false">
      <c r="A641" s="153"/>
      <c r="B641" s="17"/>
      <c r="C641" s="45" t="s">
        <v>476</v>
      </c>
      <c r="D641" s="27" t="n">
        <v>4</v>
      </c>
      <c r="E641" s="28" t="n">
        <v>22</v>
      </c>
      <c r="F641" s="156" t="n">
        <v>26</v>
      </c>
      <c r="G641" s="27" t="n">
        <v>0</v>
      </c>
      <c r="H641" s="156" t="n">
        <v>0</v>
      </c>
      <c r="I641" s="27" t="n">
        <v>0</v>
      </c>
      <c r="J641" s="156" t="n">
        <v>0</v>
      </c>
      <c r="K641" s="27" t="n">
        <v>0</v>
      </c>
      <c r="L641" s="156" t="n">
        <v>0</v>
      </c>
      <c r="M641" s="27" t="n">
        <v>0</v>
      </c>
      <c r="N641" s="156" t="n">
        <v>9</v>
      </c>
      <c r="O641" s="27" t="n">
        <v>0</v>
      </c>
      <c r="P641" s="156" t="n">
        <v>6</v>
      </c>
      <c r="Q641" s="27" t="n">
        <v>1</v>
      </c>
      <c r="R641" s="156" t="n">
        <v>7</v>
      </c>
      <c r="S641" s="27" t="n">
        <v>3</v>
      </c>
      <c r="T641" s="156" t="n">
        <v>0</v>
      </c>
      <c r="U641" s="27" t="n">
        <v>0</v>
      </c>
      <c r="V641" s="156" t="n">
        <v>0</v>
      </c>
      <c r="W641" s="27" t="n">
        <v>0</v>
      </c>
      <c r="X641" s="156" t="n">
        <v>0</v>
      </c>
      <c r="Y641" s="27" t="n">
        <v>0</v>
      </c>
      <c r="Z641" s="156" t="n">
        <v>0</v>
      </c>
      <c r="AA641" s="27" t="n">
        <v>0</v>
      </c>
      <c r="AB641" s="156" t="n">
        <v>0</v>
      </c>
      <c r="AC641" s="28" t="n">
        <v>0</v>
      </c>
      <c r="AD641" s="28" t="n">
        <v>0</v>
      </c>
    </row>
    <row r="642" customFormat="false" ht="13.2" hidden="false" customHeight="false" outlineLevel="0" collapsed="false">
      <c r="A642" s="153"/>
      <c r="C642" s="164" t="s">
        <v>38</v>
      </c>
      <c r="D642" s="33" t="n">
        <f aca="false">SUM(D640:D641)</f>
        <v>14</v>
      </c>
      <c r="E642" s="37" t="n">
        <f aca="false">SUM(E640:E641)</f>
        <v>46</v>
      </c>
      <c r="F642" s="128" t="n">
        <f aca="false">SUM(F640:F641)</f>
        <v>60</v>
      </c>
      <c r="G642" s="33" t="n">
        <f aca="false">SUM(G640:G641)</f>
        <v>0</v>
      </c>
      <c r="H642" s="128" t="n">
        <f aca="false">SUM(H640:H641)</f>
        <v>0</v>
      </c>
      <c r="I642" s="33" t="n">
        <f aca="false">SUM(I640:I641)</f>
        <v>0</v>
      </c>
      <c r="J642" s="128" t="n">
        <f aca="false">SUM(J640:J641)</f>
        <v>0</v>
      </c>
      <c r="K642" s="33" t="n">
        <f aca="false">SUM(K640:K641)</f>
        <v>0</v>
      </c>
      <c r="L642" s="128" t="n">
        <f aca="false">SUM(L640:L641)</f>
        <v>0</v>
      </c>
      <c r="M642" s="33" t="n">
        <f aca="false">SUM(M640:M641)</f>
        <v>1</v>
      </c>
      <c r="N642" s="128" t="n">
        <f aca="false">SUM(N640:N641)</f>
        <v>15</v>
      </c>
      <c r="O642" s="33" t="n">
        <f aca="false">SUM(O640:O641)</f>
        <v>2</v>
      </c>
      <c r="P642" s="128" t="n">
        <f aca="false">SUM(P640:P641)</f>
        <v>10</v>
      </c>
      <c r="Q642" s="33" t="n">
        <f aca="false">SUM(Q640:Q641)</f>
        <v>4</v>
      </c>
      <c r="R642" s="128" t="n">
        <f aca="false">SUM(R640:R641)</f>
        <v>10</v>
      </c>
      <c r="S642" s="33" t="n">
        <f aca="false">SUM(S640:S641)</f>
        <v>5</v>
      </c>
      <c r="T642" s="128" t="n">
        <f aca="false">SUM(T640:T641)</f>
        <v>5</v>
      </c>
      <c r="U642" s="33" t="n">
        <f aca="false">SUM(U640:U641)</f>
        <v>0</v>
      </c>
      <c r="V642" s="128" t="n">
        <f aca="false">SUM(V640:V641)</f>
        <v>1</v>
      </c>
      <c r="W642" s="33" t="n">
        <f aca="false">SUM(W640:W641)</f>
        <v>0</v>
      </c>
      <c r="X642" s="128" t="n">
        <f aca="false">SUM(X640:X641)</f>
        <v>1</v>
      </c>
      <c r="Y642" s="33" t="n">
        <f aca="false">SUM(Y640:Y641)</f>
        <v>1</v>
      </c>
      <c r="Z642" s="128" t="n">
        <f aca="false">SUM(Z640:Z641)</f>
        <v>2</v>
      </c>
      <c r="AA642" s="33" t="n">
        <f aca="false">SUM(AA640:AA641)</f>
        <v>0</v>
      </c>
      <c r="AB642" s="128" t="n">
        <f aca="false">SUM(AB640:AB641)</f>
        <v>0</v>
      </c>
      <c r="AC642" s="34" t="n">
        <f aca="false">SUM(AC640:AC641)</f>
        <v>1</v>
      </c>
      <c r="AD642" s="34" t="n">
        <f aca="false">SUM(AD640:AD641)</f>
        <v>2</v>
      </c>
    </row>
    <row r="643" customFormat="false" ht="13.2" hidden="false" customHeight="false" outlineLevel="0" collapsed="false">
      <c r="A643" s="153"/>
      <c r="B643" s="4" t="s">
        <v>64</v>
      </c>
      <c r="C643" s="164"/>
      <c r="D643" s="33"/>
      <c r="E643" s="37"/>
      <c r="F643" s="128"/>
      <c r="G643" s="33"/>
      <c r="H643" s="128"/>
      <c r="I643" s="33"/>
      <c r="J643" s="128"/>
      <c r="K643" s="33"/>
      <c r="L643" s="128"/>
      <c r="M643" s="33"/>
      <c r="N643" s="128"/>
      <c r="O643" s="33"/>
      <c r="P643" s="128"/>
      <c r="Q643" s="33"/>
      <c r="R643" s="128"/>
      <c r="S643" s="33"/>
      <c r="T643" s="128"/>
      <c r="U643" s="33"/>
      <c r="V643" s="128"/>
      <c r="W643" s="33"/>
      <c r="X643" s="128"/>
      <c r="Y643" s="33"/>
      <c r="Z643" s="128"/>
      <c r="AA643" s="33"/>
      <c r="AB643" s="128"/>
      <c r="AC643" s="34"/>
      <c r="AD643" s="34"/>
    </row>
    <row r="644" customFormat="false" ht="13.2" hidden="false" customHeight="false" outlineLevel="0" collapsed="false">
      <c r="A644" s="153"/>
      <c r="B644" s="17"/>
      <c r="C644" s="45" t="s">
        <v>192</v>
      </c>
      <c r="D644" s="27" t="n">
        <v>9</v>
      </c>
      <c r="E644" s="28" t="n">
        <v>32</v>
      </c>
      <c r="F644" s="156" t="n">
        <v>41</v>
      </c>
      <c r="G644" s="27" t="n">
        <v>0</v>
      </c>
      <c r="H644" s="156" t="n">
        <v>0</v>
      </c>
      <c r="I644" s="27" t="n">
        <v>0</v>
      </c>
      <c r="J644" s="156" t="n">
        <v>0</v>
      </c>
      <c r="K644" s="27" t="n">
        <v>0</v>
      </c>
      <c r="L644" s="156" t="n">
        <v>0</v>
      </c>
      <c r="M644" s="27" t="n">
        <v>2</v>
      </c>
      <c r="N644" s="156" t="n">
        <v>8</v>
      </c>
      <c r="O644" s="27" t="n">
        <v>2</v>
      </c>
      <c r="P644" s="156" t="n">
        <v>12</v>
      </c>
      <c r="Q644" s="27" t="n">
        <v>2</v>
      </c>
      <c r="R644" s="156" t="n">
        <v>6</v>
      </c>
      <c r="S644" s="27" t="n">
        <v>0</v>
      </c>
      <c r="T644" s="156" t="n">
        <v>5</v>
      </c>
      <c r="U644" s="27" t="n">
        <v>1</v>
      </c>
      <c r="V644" s="156" t="n">
        <v>0</v>
      </c>
      <c r="W644" s="27" t="n">
        <v>1</v>
      </c>
      <c r="X644" s="156" t="n">
        <v>0</v>
      </c>
      <c r="Y644" s="27" t="n">
        <v>0</v>
      </c>
      <c r="Z644" s="156" t="n">
        <v>1</v>
      </c>
      <c r="AA644" s="27" t="n">
        <v>0</v>
      </c>
      <c r="AB644" s="156" t="n">
        <v>0</v>
      </c>
      <c r="AC644" s="28" t="n">
        <v>1</v>
      </c>
      <c r="AD644" s="28" t="n">
        <v>0</v>
      </c>
    </row>
    <row r="645" customFormat="false" ht="13.2" hidden="false" customHeight="false" outlineLevel="0" collapsed="false">
      <c r="A645" s="153"/>
      <c r="C645" s="164" t="s">
        <v>38</v>
      </c>
      <c r="D645" s="161" t="n">
        <f aca="false">SUM(D644)</f>
        <v>9</v>
      </c>
      <c r="E645" s="162" t="n">
        <f aca="false">SUM(E644)</f>
        <v>32</v>
      </c>
      <c r="F645" s="163" t="n">
        <f aca="false">SUM(F644)</f>
        <v>41</v>
      </c>
      <c r="G645" s="161" t="n">
        <f aca="false">SUM(G644)</f>
        <v>0</v>
      </c>
      <c r="H645" s="163" t="n">
        <f aca="false">SUM(H644)</f>
        <v>0</v>
      </c>
      <c r="I645" s="161" t="n">
        <f aca="false">SUM(I644)</f>
        <v>0</v>
      </c>
      <c r="J645" s="163" t="n">
        <f aca="false">SUM(J644)</f>
        <v>0</v>
      </c>
      <c r="K645" s="161" t="n">
        <f aca="false">SUM(K644)</f>
        <v>0</v>
      </c>
      <c r="L645" s="163" t="n">
        <f aca="false">SUM(L644)</f>
        <v>0</v>
      </c>
      <c r="M645" s="161" t="n">
        <f aca="false">SUM(M644)</f>
        <v>2</v>
      </c>
      <c r="N645" s="163" t="n">
        <f aca="false">SUM(N644)</f>
        <v>8</v>
      </c>
      <c r="O645" s="161" t="n">
        <f aca="false">SUM(O644)</f>
        <v>2</v>
      </c>
      <c r="P645" s="163" t="n">
        <f aca="false">SUM(P644)</f>
        <v>12</v>
      </c>
      <c r="Q645" s="161" t="n">
        <f aca="false">SUM(Q644)</f>
        <v>2</v>
      </c>
      <c r="R645" s="163" t="n">
        <f aca="false">SUM(R644)</f>
        <v>6</v>
      </c>
      <c r="S645" s="161" t="n">
        <f aca="false">SUM(S644)</f>
        <v>0</v>
      </c>
      <c r="T645" s="163" t="n">
        <f aca="false">SUM(T644)</f>
        <v>5</v>
      </c>
      <c r="U645" s="161" t="n">
        <f aca="false">SUM(U644)</f>
        <v>1</v>
      </c>
      <c r="V645" s="163" t="n">
        <f aca="false">SUM(V644)</f>
        <v>0</v>
      </c>
      <c r="W645" s="161" t="n">
        <f aca="false">SUM(W644)</f>
        <v>1</v>
      </c>
      <c r="X645" s="163" t="n">
        <f aca="false">SUM(X644)</f>
        <v>0</v>
      </c>
      <c r="Y645" s="161" t="n">
        <f aca="false">SUM(Y644)</f>
        <v>0</v>
      </c>
      <c r="Z645" s="163" t="n">
        <f aca="false">SUM(Z644)</f>
        <v>1</v>
      </c>
      <c r="AA645" s="161" t="n">
        <f aca="false">SUM(AA644)</f>
        <v>0</v>
      </c>
      <c r="AB645" s="163" t="n">
        <f aca="false">SUM(AB644)</f>
        <v>0</v>
      </c>
      <c r="AC645" s="162" t="n">
        <f aca="false">SUM(AC644)</f>
        <v>1</v>
      </c>
      <c r="AD645" s="162" t="n">
        <f aca="false">SUM(AD644)</f>
        <v>0</v>
      </c>
    </row>
    <row r="646" customFormat="false" ht="26.4" hidden="false" customHeight="false" outlineLevel="0" collapsed="false">
      <c r="A646" s="17"/>
      <c r="B646" s="153"/>
      <c r="C646" s="173" t="s">
        <v>477</v>
      </c>
      <c r="D646" s="174" t="n">
        <f aca="false">SUM(D645,D642,D638,D632,D634)</f>
        <v>69</v>
      </c>
      <c r="E646" s="175" t="n">
        <f aca="false">SUM(E645,E642,E638,E632,E634)</f>
        <v>283</v>
      </c>
      <c r="F646" s="176" t="n">
        <f aca="false">SUM(F645,F642,F638,F632,F634)</f>
        <v>352</v>
      </c>
      <c r="G646" s="174" t="n">
        <f aca="false">SUM(G645,G642,G638,G632,G634)</f>
        <v>0</v>
      </c>
      <c r="H646" s="176" t="n">
        <f aca="false">SUM(H645,H642,H638,H632,H634)</f>
        <v>0</v>
      </c>
      <c r="I646" s="174" t="n">
        <f aca="false">SUM(I645,I642,I638,I632,I634)</f>
        <v>0</v>
      </c>
      <c r="J646" s="176" t="n">
        <f aca="false">SUM(J645,J642,J638,J632,J634)</f>
        <v>0</v>
      </c>
      <c r="K646" s="174" t="n">
        <f aca="false">SUM(K645,K642,K638,K632,K634)</f>
        <v>0</v>
      </c>
      <c r="L646" s="176" t="n">
        <f aca="false">SUM(L645,L642,L638,L632,L634)</f>
        <v>0</v>
      </c>
      <c r="M646" s="174" t="n">
        <f aca="false">SUM(M645,M642,M638,M632,M634)</f>
        <v>10</v>
      </c>
      <c r="N646" s="176" t="n">
        <f aca="false">SUM(N645,N642,N638,N632,N634)</f>
        <v>91</v>
      </c>
      <c r="O646" s="174" t="n">
        <f aca="false">SUM(O645,O642,O638,O632,O634)</f>
        <v>16</v>
      </c>
      <c r="P646" s="176" t="n">
        <f aca="false">SUM(P645,P642,P638,P632,P634)</f>
        <v>73</v>
      </c>
      <c r="Q646" s="174" t="n">
        <f aca="false">SUM(Q645,Q642,Q638,Q632,Q634)</f>
        <v>10</v>
      </c>
      <c r="R646" s="176" t="n">
        <f aca="false">SUM(R645,R642,R638,R632,R634)</f>
        <v>35</v>
      </c>
      <c r="S646" s="174" t="n">
        <f aca="false">SUM(S645,S642,S638,S632,S634)</f>
        <v>9</v>
      </c>
      <c r="T646" s="176" t="n">
        <f aca="false">SUM(T645,T642,T638,T632,T634)</f>
        <v>16</v>
      </c>
      <c r="U646" s="174" t="n">
        <f aca="false">SUM(U645,U642,U638,U632,U634)</f>
        <v>3</v>
      </c>
      <c r="V646" s="176" t="n">
        <f aca="false">SUM(V645,V642,V638,V632,V634)</f>
        <v>9</v>
      </c>
      <c r="W646" s="174" t="n">
        <f aca="false">SUM(W645,W642,W638,W632,W634)</f>
        <v>4</v>
      </c>
      <c r="X646" s="176" t="n">
        <f aca="false">SUM(X645,X642,X638,X632,X634)</f>
        <v>7</v>
      </c>
      <c r="Y646" s="174" t="n">
        <f aca="false">SUM(Y645,Y642,Y638,Y632,Y634)</f>
        <v>1</v>
      </c>
      <c r="Z646" s="176" t="n">
        <f aca="false">SUM(Z645,Z642,Z638,Z632,Z634)</f>
        <v>9</v>
      </c>
      <c r="AA646" s="174" t="n">
        <f aca="false">SUM(AA645,AA642,AA638,AA632,AA634)</f>
        <v>1</v>
      </c>
      <c r="AB646" s="176" t="n">
        <f aca="false">SUM(AB645,AB642,AB638,AB632,AB634)</f>
        <v>1</v>
      </c>
      <c r="AC646" s="177" t="n">
        <f aca="false">SUM(AC645,AC642,AC638,AC632,AC634)</f>
        <v>15</v>
      </c>
      <c r="AD646" s="177" t="n">
        <f aca="false">SUM(AD645,AD642,AD638,AD632,AD634)</f>
        <v>42</v>
      </c>
    </row>
    <row r="647" customFormat="false" ht="13.2" hidden="false" customHeight="false" outlineLevel="0" collapsed="false">
      <c r="D647" s="174"/>
      <c r="E647" s="175"/>
      <c r="F647" s="176"/>
      <c r="G647" s="174"/>
      <c r="H647" s="176"/>
      <c r="I647" s="174"/>
      <c r="J647" s="176"/>
      <c r="K647" s="174"/>
      <c r="L647" s="176"/>
      <c r="M647" s="174"/>
      <c r="N647" s="176"/>
      <c r="O647" s="174"/>
      <c r="P647" s="176"/>
      <c r="Q647" s="174"/>
      <c r="R647" s="176"/>
      <c r="S647" s="174"/>
      <c r="T647" s="176"/>
      <c r="U647" s="174"/>
      <c r="V647" s="176"/>
      <c r="W647" s="174"/>
      <c r="X647" s="176"/>
      <c r="Y647" s="174"/>
      <c r="Z647" s="176"/>
      <c r="AA647" s="174"/>
      <c r="AB647" s="176"/>
      <c r="AC647" s="177"/>
      <c r="AD647" s="177"/>
    </row>
    <row r="648" customFormat="false" ht="16.95" hidden="false" customHeight="true" outlineLevel="0" collapsed="false">
      <c r="A648" s="169"/>
      <c r="B648" s="169"/>
      <c r="C648" s="178" t="s">
        <v>21</v>
      </c>
      <c r="D648" s="174" t="n">
        <f aca="false">SUM(D646,D627,D260,D97)</f>
        <v>23468</v>
      </c>
      <c r="E648" s="175" t="n">
        <f aca="false">SUM(E646,E627,E260,E97)</f>
        <v>32685</v>
      </c>
      <c r="F648" s="176" t="n">
        <f aca="false">SUM(F646,F627,F260,F97)</f>
        <v>56153</v>
      </c>
      <c r="G648" s="174" t="n">
        <f aca="false">SUM(G646,G627,G260,G97)</f>
        <v>118</v>
      </c>
      <c r="H648" s="176" t="n">
        <f aca="false">SUM(H646,H627,H260,H97)</f>
        <v>132</v>
      </c>
      <c r="I648" s="174" t="n">
        <f aca="false">SUM(I646,I627,I260,I97)</f>
        <v>4247</v>
      </c>
      <c r="J648" s="176" t="n">
        <f aca="false">SUM(J646,J627,J260,J97)</f>
        <v>7412</v>
      </c>
      <c r="K648" s="174" t="n">
        <f aca="false">SUM(K646,K627,K260,K97)</f>
        <v>4586</v>
      </c>
      <c r="L648" s="176" t="n">
        <f aca="false">SUM(L646,L627,L260,L97)</f>
        <v>7134</v>
      </c>
      <c r="M648" s="174" t="n">
        <f aca="false">SUM(M646,M627,M260,M97)</f>
        <v>5280</v>
      </c>
      <c r="N648" s="176" t="n">
        <f aca="false">SUM(N646,N627,N260,N97)</f>
        <v>6958</v>
      </c>
      <c r="O648" s="174" t="n">
        <f aca="false">SUM(O646,O627,O260,O97)</f>
        <v>3648</v>
      </c>
      <c r="P648" s="176" t="n">
        <f aca="false">SUM(P646,P627,P260,P97)</f>
        <v>4035</v>
      </c>
      <c r="Q648" s="174" t="n">
        <f aca="false">SUM(Q646,Q627,Q260,Q97)</f>
        <v>2303</v>
      </c>
      <c r="R648" s="176" t="n">
        <f aca="false">SUM(R646,R627,R260,R97)</f>
        <v>2516</v>
      </c>
      <c r="S648" s="174" t="n">
        <f aca="false">SUM(S646,S627,S260,S97)</f>
        <v>1111</v>
      </c>
      <c r="T648" s="176" t="n">
        <f aca="false">SUM(T646,T627,T260,T97)</f>
        <v>1229</v>
      </c>
      <c r="U648" s="174" t="n">
        <f aca="false">SUM(U646,U627,U260,U97)</f>
        <v>553</v>
      </c>
      <c r="V648" s="176" t="n">
        <f aca="false">SUM(V646,V627,V260,V97)</f>
        <v>660</v>
      </c>
      <c r="W648" s="174" t="n">
        <f aca="false">SUM(W646,W627,W260,W97)</f>
        <v>391</v>
      </c>
      <c r="X648" s="176" t="n">
        <f aca="false">SUM(X646,X627,X260,X97)</f>
        <v>404</v>
      </c>
      <c r="Y648" s="174" t="n">
        <f aca="false">SUM(Y646,Y627,Y260,Y97)</f>
        <v>234</v>
      </c>
      <c r="Z648" s="176" t="n">
        <f aca="false">SUM(Z646,Z627,Z260,Z97)</f>
        <v>307</v>
      </c>
      <c r="AA648" s="174" t="n">
        <f aca="false">SUM(AA646,AA627,AA260,AA97)</f>
        <v>159</v>
      </c>
      <c r="AB648" s="176" t="n">
        <f aca="false">SUM(AB646,AB627,AB260,AB97)</f>
        <v>238</v>
      </c>
      <c r="AC648" s="175" t="n">
        <f aca="false">SUM(AC646,AC627,AC260,AC97)</f>
        <v>838</v>
      </c>
      <c r="AD648" s="175" t="n">
        <f aca="false">SUM(AD646,AD627,AD260,AD97)</f>
        <v>1660</v>
      </c>
    </row>
    <row r="650" customFormat="false" ht="13.2" hidden="false" customHeight="false" outlineLevel="0" collapsed="false">
      <c r="A650" s="84"/>
    </row>
    <row r="651" customFormat="false" ht="13.2" hidden="false" customHeight="false" outlineLevel="0" collapsed="false">
      <c r="F651" s="26"/>
    </row>
    <row r="652" customFormat="false" ht="13.2" hidden="false" customHeight="true" outlineLevel="0" collapsed="false">
      <c r="A652" s="5" t="s">
        <v>478</v>
      </c>
      <c r="B652" s="5"/>
      <c r="C652" s="5"/>
      <c r="D652" s="5"/>
      <c r="E652" s="5"/>
      <c r="F652" s="5"/>
      <c r="G652" s="5"/>
      <c r="H652" s="5"/>
      <c r="I652" s="5"/>
      <c r="J652" s="5"/>
      <c r="K652" s="5"/>
      <c r="L652" s="5"/>
      <c r="M652" s="5"/>
      <c r="N652" s="5"/>
      <c r="O652" s="5"/>
      <c r="P652" s="5"/>
      <c r="Q652" s="5"/>
      <c r="R652" s="5"/>
      <c r="S652" s="5"/>
      <c r="T652" s="5"/>
      <c r="U652" s="5"/>
      <c r="V652" s="5"/>
      <c r="W652" s="5"/>
      <c r="X652" s="5"/>
      <c r="Y652" s="5"/>
      <c r="Z652" s="5"/>
      <c r="AA652" s="5"/>
      <c r="AB652" s="5"/>
      <c r="AC652" s="5"/>
      <c r="AD652" s="5"/>
    </row>
    <row r="653" customFormat="false" ht="13.8" hidden="false" customHeight="false" outlineLevel="0" collapsed="false"/>
    <row r="654" customFormat="false" ht="26.4" hidden="false" customHeight="true" outlineLevel="0" collapsed="false">
      <c r="A654" s="6"/>
      <c r="B654" s="6"/>
      <c r="C654" s="139"/>
      <c r="D654" s="140" t="s">
        <v>38</v>
      </c>
      <c r="E654" s="140"/>
      <c r="F654" s="140"/>
      <c r="G654" s="141" t="s">
        <v>129</v>
      </c>
      <c r="H654" s="141"/>
      <c r="I654" s="142" t="n">
        <v>1994</v>
      </c>
      <c r="J654" s="142"/>
      <c r="K654" s="142" t="n">
        <f aca="false">I654-1</f>
        <v>1993</v>
      </c>
      <c r="L654" s="142"/>
      <c r="M654" s="142" t="n">
        <f aca="false">K654-1</f>
        <v>1992</v>
      </c>
      <c r="N654" s="142"/>
      <c r="O654" s="142" t="n">
        <f aca="false">M654-1</f>
        <v>1991</v>
      </c>
      <c r="P654" s="142"/>
      <c r="Q654" s="142" t="n">
        <f aca="false">O654-1</f>
        <v>1990</v>
      </c>
      <c r="R654" s="142"/>
      <c r="S654" s="142" t="n">
        <f aca="false">Q654-1</f>
        <v>1989</v>
      </c>
      <c r="T654" s="142"/>
      <c r="U654" s="142" t="n">
        <f aca="false">S654-1</f>
        <v>1988</v>
      </c>
      <c r="V654" s="142"/>
      <c r="W654" s="142" t="n">
        <f aca="false">U654-1</f>
        <v>1987</v>
      </c>
      <c r="X654" s="142"/>
      <c r="Y654" s="142" t="n">
        <f aca="false">W654-1</f>
        <v>1986</v>
      </c>
      <c r="Z654" s="142"/>
      <c r="AA654" s="142" t="n">
        <f aca="false">Y654-1</f>
        <v>1985</v>
      </c>
      <c r="AB654" s="142"/>
      <c r="AC654" s="141" t="s">
        <v>130</v>
      </c>
      <c r="AD654" s="141"/>
    </row>
    <row r="655" customFormat="false" ht="13.2" hidden="false" customHeight="false" outlineLevel="0" collapsed="false">
      <c r="A655" s="11"/>
      <c r="B655" s="11"/>
      <c r="C655" s="143"/>
      <c r="D655" s="179" t="s">
        <v>22</v>
      </c>
      <c r="E655" s="180" t="s">
        <v>23</v>
      </c>
      <c r="F655" s="181" t="s">
        <v>24</v>
      </c>
      <c r="G655" s="182" t="s">
        <v>22</v>
      </c>
      <c r="H655" s="183" t="s">
        <v>23</v>
      </c>
      <c r="I655" s="182" t="s">
        <v>22</v>
      </c>
      <c r="J655" s="183" t="s">
        <v>23</v>
      </c>
      <c r="K655" s="182" t="s">
        <v>22</v>
      </c>
      <c r="L655" s="183" t="s">
        <v>23</v>
      </c>
      <c r="M655" s="182" t="s">
        <v>22</v>
      </c>
      <c r="N655" s="183" t="s">
        <v>23</v>
      </c>
      <c r="O655" s="182" t="s">
        <v>22</v>
      </c>
      <c r="P655" s="183" t="s">
        <v>23</v>
      </c>
      <c r="Q655" s="182" t="s">
        <v>22</v>
      </c>
      <c r="R655" s="183" t="s">
        <v>23</v>
      </c>
      <c r="S655" s="182" t="s">
        <v>22</v>
      </c>
      <c r="T655" s="183" t="s">
        <v>23</v>
      </c>
      <c r="U655" s="182" t="s">
        <v>22</v>
      </c>
      <c r="V655" s="183" t="s">
        <v>23</v>
      </c>
      <c r="W655" s="182" t="s">
        <v>22</v>
      </c>
      <c r="X655" s="183" t="s">
        <v>23</v>
      </c>
      <c r="Y655" s="182" t="s">
        <v>22</v>
      </c>
      <c r="Z655" s="183" t="s">
        <v>23</v>
      </c>
      <c r="AA655" s="182" t="s">
        <v>22</v>
      </c>
      <c r="AB655" s="183" t="s">
        <v>23</v>
      </c>
      <c r="AC655" s="182" t="s">
        <v>22</v>
      </c>
      <c r="AD655" s="184" t="s">
        <v>23</v>
      </c>
    </row>
    <row r="656" customFormat="false" ht="13.2" hidden="false" customHeight="false" outlineLevel="0" collapsed="false">
      <c r="A656" s="46" t="s">
        <v>479</v>
      </c>
      <c r="B656" s="46"/>
      <c r="C656" s="148"/>
      <c r="D656" s="16"/>
      <c r="E656" s="185"/>
      <c r="F656" s="17"/>
      <c r="G656" s="186"/>
      <c r="H656" s="187"/>
      <c r="I656" s="188"/>
      <c r="J656" s="188"/>
      <c r="K656" s="186"/>
      <c r="L656" s="187"/>
      <c r="M656" s="186"/>
      <c r="N656" s="187"/>
      <c r="O656" s="186"/>
      <c r="P656" s="187"/>
      <c r="Q656" s="186"/>
      <c r="R656" s="187"/>
      <c r="S656" s="186"/>
      <c r="T656" s="187"/>
      <c r="U656" s="186"/>
      <c r="V656" s="187"/>
      <c r="W656" s="186"/>
      <c r="X656" s="187"/>
      <c r="Y656" s="186"/>
      <c r="Z656" s="187"/>
      <c r="AA656" s="186"/>
      <c r="AB656" s="187"/>
      <c r="AC656" s="186"/>
      <c r="AD656" s="188"/>
    </row>
    <row r="657" customFormat="false" ht="13.2" hidden="false" customHeight="false" outlineLevel="0" collapsed="false">
      <c r="B657" s="189" t="s">
        <v>87</v>
      </c>
      <c r="D657" s="21" t="n">
        <v>361</v>
      </c>
      <c r="E657" s="22" t="n">
        <v>1386</v>
      </c>
      <c r="F657" s="26" t="n">
        <v>1747</v>
      </c>
      <c r="G657" s="41" t="n">
        <v>0</v>
      </c>
      <c r="H657" s="62" t="n">
        <v>0</v>
      </c>
      <c r="I657" s="43" t="n">
        <v>0</v>
      </c>
      <c r="J657" s="43" t="n">
        <v>1</v>
      </c>
      <c r="K657" s="41" t="n">
        <v>63</v>
      </c>
      <c r="L657" s="62" t="n">
        <v>352</v>
      </c>
      <c r="M657" s="41" t="n">
        <v>93</v>
      </c>
      <c r="N657" s="62" t="n">
        <v>307</v>
      </c>
      <c r="O657" s="41" t="n">
        <v>61</v>
      </c>
      <c r="P657" s="62" t="n">
        <v>193</v>
      </c>
      <c r="Q657" s="41" t="n">
        <v>34</v>
      </c>
      <c r="R657" s="62" t="n">
        <v>94</v>
      </c>
      <c r="S657" s="41" t="n">
        <v>18</v>
      </c>
      <c r="T657" s="62" t="n">
        <v>67</v>
      </c>
      <c r="U657" s="41" t="n">
        <v>8</v>
      </c>
      <c r="V657" s="62" t="n">
        <v>57</v>
      </c>
      <c r="W657" s="41" t="n">
        <v>5</v>
      </c>
      <c r="X657" s="62" t="n">
        <v>38</v>
      </c>
      <c r="Y657" s="41" t="n">
        <v>5</v>
      </c>
      <c r="Z657" s="62" t="n">
        <v>26</v>
      </c>
      <c r="AA657" s="41" t="n">
        <v>6</v>
      </c>
      <c r="AB657" s="62" t="n">
        <v>13</v>
      </c>
      <c r="AC657" s="41" t="n">
        <v>68</v>
      </c>
      <c r="AD657" s="43" t="n">
        <v>238</v>
      </c>
    </row>
    <row r="658" customFormat="false" ht="13.2" hidden="false" customHeight="false" outlineLevel="0" collapsed="false">
      <c r="B658" s="189" t="s">
        <v>88</v>
      </c>
      <c r="D658" s="21" t="n">
        <v>12</v>
      </c>
      <c r="E658" s="22" t="n">
        <v>9</v>
      </c>
      <c r="F658" s="26" t="n">
        <v>21</v>
      </c>
      <c r="G658" s="41" t="n">
        <v>0</v>
      </c>
      <c r="H658" s="62" t="n">
        <v>0</v>
      </c>
      <c r="I658" s="43" t="n">
        <v>0</v>
      </c>
      <c r="J658" s="43" t="n">
        <v>0</v>
      </c>
      <c r="K658" s="41" t="n">
        <v>0</v>
      </c>
      <c r="L658" s="62" t="n">
        <v>0</v>
      </c>
      <c r="M658" s="41" t="n">
        <v>0</v>
      </c>
      <c r="N658" s="62" t="n">
        <v>0</v>
      </c>
      <c r="O658" s="41" t="n">
        <v>2</v>
      </c>
      <c r="P658" s="62" t="n">
        <v>0</v>
      </c>
      <c r="Q658" s="41" t="n">
        <v>0</v>
      </c>
      <c r="R658" s="62" t="n">
        <v>0</v>
      </c>
      <c r="S658" s="41" t="n">
        <v>1</v>
      </c>
      <c r="T658" s="62" t="n">
        <v>1</v>
      </c>
      <c r="U658" s="41" t="n">
        <v>2</v>
      </c>
      <c r="V658" s="62" t="n">
        <v>1</v>
      </c>
      <c r="W658" s="41" t="n">
        <v>2</v>
      </c>
      <c r="X658" s="62" t="n">
        <v>1</v>
      </c>
      <c r="Y658" s="41" t="n">
        <v>0</v>
      </c>
      <c r="Z658" s="62" t="n">
        <v>2</v>
      </c>
      <c r="AA658" s="41" t="n">
        <v>2</v>
      </c>
      <c r="AB658" s="62" t="n">
        <v>0</v>
      </c>
      <c r="AC658" s="41" t="n">
        <v>3</v>
      </c>
      <c r="AD658" s="43" t="n">
        <v>4</v>
      </c>
    </row>
    <row r="659" customFormat="false" ht="13.2" hidden="false" customHeight="false" outlineLevel="0" collapsed="false">
      <c r="B659" s="189" t="s">
        <v>480</v>
      </c>
      <c r="D659" s="21" t="n">
        <v>3</v>
      </c>
      <c r="E659" s="22" t="n">
        <v>8</v>
      </c>
      <c r="F659" s="26" t="n">
        <v>11</v>
      </c>
      <c r="G659" s="41" t="n">
        <v>0</v>
      </c>
      <c r="H659" s="62" t="n">
        <v>0</v>
      </c>
      <c r="I659" s="43" t="n">
        <v>0</v>
      </c>
      <c r="J659" s="43" t="n">
        <v>0</v>
      </c>
      <c r="K659" s="41" t="n">
        <v>0</v>
      </c>
      <c r="L659" s="62" t="n">
        <v>0</v>
      </c>
      <c r="M659" s="41" t="n">
        <v>0</v>
      </c>
      <c r="N659" s="62" t="n">
        <v>4</v>
      </c>
      <c r="O659" s="41" t="n">
        <v>0</v>
      </c>
      <c r="P659" s="62" t="n">
        <v>0</v>
      </c>
      <c r="Q659" s="41" t="n">
        <v>0</v>
      </c>
      <c r="R659" s="62" t="n">
        <v>2</v>
      </c>
      <c r="S659" s="41" t="n">
        <v>0</v>
      </c>
      <c r="T659" s="62" t="n">
        <v>1</v>
      </c>
      <c r="U659" s="41" t="n">
        <v>0</v>
      </c>
      <c r="V659" s="62" t="n">
        <v>0</v>
      </c>
      <c r="W659" s="41" t="n">
        <v>0</v>
      </c>
      <c r="X659" s="62" t="n">
        <v>0</v>
      </c>
      <c r="Y659" s="41" t="n">
        <v>0</v>
      </c>
      <c r="Z659" s="62" t="n">
        <v>0</v>
      </c>
      <c r="AA659" s="41" t="n">
        <v>0</v>
      </c>
      <c r="AB659" s="62" t="n">
        <v>0</v>
      </c>
      <c r="AC659" s="41" t="n">
        <v>3</v>
      </c>
      <c r="AD659" s="43" t="n">
        <v>1</v>
      </c>
    </row>
    <row r="660" customFormat="false" ht="13.2" hidden="false" customHeight="false" outlineLevel="0" collapsed="false">
      <c r="B660" s="189" t="s">
        <v>481</v>
      </c>
      <c r="D660" s="21" t="n">
        <v>58</v>
      </c>
      <c r="E660" s="22" t="n">
        <v>103</v>
      </c>
      <c r="F660" s="26" t="n">
        <v>161</v>
      </c>
      <c r="G660" s="41" t="n">
        <v>0</v>
      </c>
      <c r="H660" s="62" t="n">
        <v>0</v>
      </c>
      <c r="I660" s="43" t="n">
        <v>0</v>
      </c>
      <c r="J660" s="43" t="n">
        <v>0</v>
      </c>
      <c r="K660" s="41" t="n">
        <v>0</v>
      </c>
      <c r="L660" s="62" t="n">
        <v>0</v>
      </c>
      <c r="M660" s="41" t="n">
        <v>0</v>
      </c>
      <c r="N660" s="62" t="n">
        <v>6</v>
      </c>
      <c r="O660" s="41" t="n">
        <v>9</v>
      </c>
      <c r="P660" s="62" t="n">
        <v>34</v>
      </c>
      <c r="Q660" s="41" t="n">
        <v>18</v>
      </c>
      <c r="R660" s="62" t="n">
        <v>27</v>
      </c>
      <c r="S660" s="41" t="n">
        <v>6</v>
      </c>
      <c r="T660" s="62" t="n">
        <v>10</v>
      </c>
      <c r="U660" s="41" t="n">
        <v>8</v>
      </c>
      <c r="V660" s="62" t="n">
        <v>9</v>
      </c>
      <c r="W660" s="41" t="n">
        <v>4</v>
      </c>
      <c r="X660" s="62" t="n">
        <v>3</v>
      </c>
      <c r="Y660" s="41" t="n">
        <v>2</v>
      </c>
      <c r="Z660" s="62" t="n">
        <v>4</v>
      </c>
      <c r="AA660" s="41" t="n">
        <v>0</v>
      </c>
      <c r="AB660" s="62" t="n">
        <v>3</v>
      </c>
      <c r="AC660" s="41" t="n">
        <v>11</v>
      </c>
      <c r="AD660" s="43" t="n">
        <v>7</v>
      </c>
    </row>
    <row r="661" customFormat="false" ht="13.2" hidden="false" customHeight="false" outlineLevel="0" collapsed="false">
      <c r="B661" s="189"/>
      <c r="D661" s="21"/>
      <c r="E661" s="22"/>
      <c r="F661" s="26"/>
      <c r="G661" s="41"/>
      <c r="H661" s="62"/>
      <c r="I661" s="43"/>
      <c r="J661" s="43"/>
      <c r="K661" s="41"/>
      <c r="L661" s="62"/>
      <c r="M661" s="41"/>
      <c r="N661" s="62"/>
      <c r="O661" s="41"/>
      <c r="P661" s="62"/>
      <c r="Q661" s="41"/>
      <c r="R661" s="62"/>
      <c r="S661" s="41"/>
      <c r="T661" s="62"/>
      <c r="U661" s="41"/>
      <c r="V661" s="62"/>
      <c r="W661" s="41"/>
      <c r="X661" s="62"/>
      <c r="Y661" s="41"/>
      <c r="Z661" s="62"/>
      <c r="AA661" s="41"/>
      <c r="AB661" s="62"/>
      <c r="AC661" s="41"/>
      <c r="AD661" s="43"/>
    </row>
    <row r="662" customFormat="false" ht="13.2" hidden="false" customHeight="false" outlineLevel="0" collapsed="false">
      <c r="A662" s="4" t="s">
        <v>120</v>
      </c>
      <c r="D662" s="21"/>
      <c r="E662" s="22"/>
      <c r="F662" s="26"/>
      <c r="G662" s="41"/>
      <c r="H662" s="62"/>
      <c r="I662" s="43"/>
      <c r="J662" s="43"/>
      <c r="K662" s="41"/>
      <c r="L662" s="62"/>
      <c r="M662" s="41"/>
      <c r="N662" s="62"/>
      <c r="O662" s="41"/>
      <c r="P662" s="62"/>
      <c r="Q662" s="41"/>
      <c r="R662" s="62"/>
      <c r="S662" s="41"/>
      <c r="T662" s="62"/>
      <c r="U662" s="41"/>
      <c r="V662" s="62"/>
      <c r="W662" s="41"/>
      <c r="X662" s="62"/>
      <c r="Y662" s="41"/>
      <c r="Z662" s="62"/>
      <c r="AA662" s="41"/>
      <c r="AB662" s="62"/>
      <c r="AC662" s="41"/>
      <c r="AD662" s="43"/>
    </row>
    <row r="663" customFormat="false" ht="13.2" hidden="false" customHeight="false" outlineLevel="0" collapsed="false">
      <c r="B663" s="189" t="s">
        <v>88</v>
      </c>
      <c r="D663" s="21" t="n">
        <v>861</v>
      </c>
      <c r="E663" s="22" t="n">
        <v>1174</v>
      </c>
      <c r="F663" s="26" t="n">
        <v>2035</v>
      </c>
      <c r="G663" s="41" t="n">
        <v>0</v>
      </c>
      <c r="H663" s="62" t="n">
        <v>0</v>
      </c>
      <c r="I663" s="43" t="n">
        <v>0</v>
      </c>
      <c r="J663" s="43" t="n">
        <v>0</v>
      </c>
      <c r="K663" s="41" t="n">
        <v>2</v>
      </c>
      <c r="L663" s="62" t="n">
        <v>3</v>
      </c>
      <c r="M663" s="41" t="n">
        <v>76</v>
      </c>
      <c r="N663" s="62" t="n">
        <v>73</v>
      </c>
      <c r="O663" s="41" t="n">
        <v>164</v>
      </c>
      <c r="P663" s="62" t="n">
        <v>273</v>
      </c>
      <c r="Q663" s="41" t="n">
        <v>103</v>
      </c>
      <c r="R663" s="62" t="n">
        <v>148</v>
      </c>
      <c r="S663" s="41" t="n">
        <v>79</v>
      </c>
      <c r="T663" s="62" t="n">
        <v>98</v>
      </c>
      <c r="U663" s="41" t="n">
        <v>78</v>
      </c>
      <c r="V663" s="62" t="n">
        <v>152</v>
      </c>
      <c r="W663" s="41" t="n">
        <v>57</v>
      </c>
      <c r="X663" s="62" t="n">
        <v>96</v>
      </c>
      <c r="Y663" s="41" t="n">
        <v>36</v>
      </c>
      <c r="Z663" s="62" t="n">
        <v>49</v>
      </c>
      <c r="AA663" s="41" t="n">
        <v>59</v>
      </c>
      <c r="AB663" s="62" t="n">
        <v>76</v>
      </c>
      <c r="AC663" s="41" t="n">
        <v>207</v>
      </c>
      <c r="AD663" s="43" t="n">
        <v>206</v>
      </c>
    </row>
    <row r="664" customFormat="false" ht="13.2" hidden="false" customHeight="false" outlineLevel="0" collapsed="false">
      <c r="B664" s="77" t="s">
        <v>481</v>
      </c>
      <c r="D664" s="21" t="n">
        <v>202</v>
      </c>
      <c r="E664" s="22" t="n">
        <v>582</v>
      </c>
      <c r="F664" s="26" t="n">
        <v>784</v>
      </c>
      <c r="G664" s="41" t="n">
        <v>0</v>
      </c>
      <c r="H664" s="62" t="n">
        <v>0</v>
      </c>
      <c r="I664" s="43" t="n">
        <v>0</v>
      </c>
      <c r="J664" s="43" t="n">
        <v>0</v>
      </c>
      <c r="K664" s="41" t="n">
        <v>0</v>
      </c>
      <c r="L664" s="62" t="n">
        <v>5</v>
      </c>
      <c r="M664" s="41" t="n">
        <v>45</v>
      </c>
      <c r="N664" s="62" t="n">
        <v>174</v>
      </c>
      <c r="O664" s="41" t="n">
        <v>67</v>
      </c>
      <c r="P664" s="62" t="n">
        <v>197</v>
      </c>
      <c r="Q664" s="41" t="n">
        <v>26</v>
      </c>
      <c r="R664" s="62" t="n">
        <v>76</v>
      </c>
      <c r="S664" s="41" t="n">
        <v>16</v>
      </c>
      <c r="T664" s="62" t="n">
        <v>33</v>
      </c>
      <c r="U664" s="41" t="n">
        <v>9</v>
      </c>
      <c r="V664" s="62" t="n">
        <v>28</v>
      </c>
      <c r="W664" s="41" t="n">
        <v>4</v>
      </c>
      <c r="X664" s="62" t="n">
        <v>7</v>
      </c>
      <c r="Y664" s="41" t="n">
        <v>6</v>
      </c>
      <c r="Z664" s="62" t="n">
        <v>13</v>
      </c>
      <c r="AA664" s="41" t="n">
        <v>2</v>
      </c>
      <c r="AB664" s="62" t="n">
        <v>9</v>
      </c>
      <c r="AC664" s="41" t="n">
        <v>27</v>
      </c>
      <c r="AD664" s="43" t="n">
        <v>40</v>
      </c>
    </row>
    <row r="665" customFormat="false" ht="13.2" hidden="false" customHeight="false" outlineLevel="0" collapsed="false">
      <c r="B665" s="77" t="s">
        <v>482</v>
      </c>
      <c r="D665" s="21" t="n">
        <v>545</v>
      </c>
      <c r="E665" s="22" t="n">
        <v>471</v>
      </c>
      <c r="F665" s="26" t="n">
        <v>1016</v>
      </c>
      <c r="G665" s="41" t="n">
        <v>0</v>
      </c>
      <c r="H665" s="62" t="n">
        <v>0</v>
      </c>
      <c r="I665" s="43" t="n">
        <v>0</v>
      </c>
      <c r="J665" s="43" t="n">
        <v>0</v>
      </c>
      <c r="K665" s="41" t="n">
        <v>0</v>
      </c>
      <c r="L665" s="62" t="n">
        <v>0</v>
      </c>
      <c r="M665" s="41" t="n">
        <v>0</v>
      </c>
      <c r="N665" s="62" t="n">
        <v>0</v>
      </c>
      <c r="O665" s="41" t="n">
        <v>0</v>
      </c>
      <c r="P665" s="62" t="n">
        <v>0</v>
      </c>
      <c r="Q665" s="41" t="n">
        <v>3</v>
      </c>
      <c r="R665" s="62" t="n">
        <v>0</v>
      </c>
      <c r="S665" s="41" t="n">
        <v>9</v>
      </c>
      <c r="T665" s="62" t="n">
        <v>6</v>
      </c>
      <c r="U665" s="41" t="n">
        <v>66</v>
      </c>
      <c r="V665" s="62" t="n">
        <v>54</v>
      </c>
      <c r="W665" s="41" t="n">
        <v>92</v>
      </c>
      <c r="X665" s="62" t="n">
        <v>94</v>
      </c>
      <c r="Y665" s="41" t="n">
        <v>81</v>
      </c>
      <c r="Z665" s="62" t="n">
        <v>76</v>
      </c>
      <c r="AA665" s="41" t="n">
        <v>59</v>
      </c>
      <c r="AB665" s="62" t="n">
        <v>61</v>
      </c>
      <c r="AC665" s="41" t="n">
        <v>235</v>
      </c>
      <c r="AD665" s="43" t="n">
        <v>180</v>
      </c>
    </row>
    <row r="666" customFormat="false" ht="13.2" hidden="false" customHeight="false" outlineLevel="0" collapsed="false">
      <c r="B666" s="77" t="s">
        <v>89</v>
      </c>
      <c r="D666" s="21" t="n">
        <v>1111</v>
      </c>
      <c r="E666" s="22" t="n">
        <v>875</v>
      </c>
      <c r="F666" s="26" t="n">
        <v>1986</v>
      </c>
      <c r="G666" s="41" t="n">
        <v>0</v>
      </c>
      <c r="H666" s="62" t="n">
        <v>0</v>
      </c>
      <c r="I666" s="43" t="n">
        <v>0</v>
      </c>
      <c r="J666" s="43" t="n">
        <v>0</v>
      </c>
      <c r="K666" s="41" t="n">
        <v>0</v>
      </c>
      <c r="L666" s="62" t="n">
        <v>0</v>
      </c>
      <c r="M666" s="41" t="n">
        <v>0</v>
      </c>
      <c r="N666" s="62" t="n">
        <v>0</v>
      </c>
      <c r="O666" s="41" t="n">
        <v>0</v>
      </c>
      <c r="P666" s="62" t="n">
        <v>0</v>
      </c>
      <c r="Q666" s="41" t="n">
        <v>2</v>
      </c>
      <c r="R666" s="62" t="n">
        <v>0</v>
      </c>
      <c r="S666" s="41" t="n">
        <v>10</v>
      </c>
      <c r="T666" s="62" t="n">
        <v>2</v>
      </c>
      <c r="U666" s="41" t="n">
        <v>57</v>
      </c>
      <c r="V666" s="62" t="n">
        <v>44</v>
      </c>
      <c r="W666" s="41" t="n">
        <v>175</v>
      </c>
      <c r="X666" s="62" t="n">
        <v>147</v>
      </c>
      <c r="Y666" s="41" t="n">
        <v>186</v>
      </c>
      <c r="Z666" s="62" t="n">
        <v>163</v>
      </c>
      <c r="AA666" s="41" t="n">
        <v>131</v>
      </c>
      <c r="AB666" s="62" t="n">
        <v>105</v>
      </c>
      <c r="AC666" s="41" t="n">
        <v>550</v>
      </c>
      <c r="AD666" s="43" t="n">
        <v>414</v>
      </c>
    </row>
    <row r="668" customFormat="false" ht="12.6" hidden="false" customHeight="true" outlineLevel="0" collapsed="false">
      <c r="A668" s="84" t="s">
        <v>84</v>
      </c>
    </row>
    <row r="669" customFormat="false" ht="24.6" hidden="false" customHeight="true" outlineLevel="0" collapsed="false">
      <c r="A669" s="85" t="s">
        <v>85</v>
      </c>
      <c r="B669" s="85"/>
      <c r="C669" s="85"/>
      <c r="D669" s="85"/>
      <c r="E669" s="85"/>
      <c r="F669" s="85"/>
      <c r="G669" s="85"/>
      <c r="H669" s="85"/>
      <c r="I669" s="85"/>
      <c r="J669" s="85"/>
      <c r="K669" s="85"/>
      <c r="L669" s="85"/>
      <c r="M669" s="85"/>
      <c r="N669" s="85"/>
      <c r="O669" s="85"/>
      <c r="P669" s="85"/>
      <c r="Q669" s="85"/>
      <c r="R669" s="85"/>
      <c r="S669" s="85"/>
      <c r="T669" s="85"/>
      <c r="U669" s="85"/>
      <c r="V669" s="85"/>
      <c r="W669" s="85"/>
      <c r="X669" s="85"/>
      <c r="Y669" s="85"/>
      <c r="Z669" s="85"/>
      <c r="AA669" s="85"/>
      <c r="AB669" s="85"/>
      <c r="AC669" s="85"/>
      <c r="AD669" s="85"/>
    </row>
    <row r="670" customFormat="false" ht="13.2" hidden="false" customHeight="false" outlineLevel="0" collapsed="false">
      <c r="A670" s="190" t="s">
        <v>483</v>
      </c>
    </row>
  </sheetData>
  <mergeCells count="43">
    <mergeCell ref="A2:AD2"/>
    <mergeCell ref="A3:AD3"/>
    <mergeCell ref="D5:F5"/>
    <mergeCell ref="G5:H5"/>
    <mergeCell ref="I5:J5"/>
    <mergeCell ref="K5:L5"/>
    <mergeCell ref="M5:N5"/>
    <mergeCell ref="O5:P5"/>
    <mergeCell ref="Q5:R5"/>
    <mergeCell ref="S5:T5"/>
    <mergeCell ref="U5:V5"/>
    <mergeCell ref="W5:X5"/>
    <mergeCell ref="Y5:Z5"/>
    <mergeCell ref="AA5:AB5"/>
    <mergeCell ref="AC5:AD5"/>
    <mergeCell ref="B32:C32"/>
    <mergeCell ref="B35:C35"/>
    <mergeCell ref="B127:C127"/>
    <mergeCell ref="B141:C141"/>
    <mergeCell ref="B270:C270"/>
    <mergeCell ref="B313:C313"/>
    <mergeCell ref="B344:C344"/>
    <mergeCell ref="B347:C347"/>
    <mergeCell ref="B350:C350"/>
    <mergeCell ref="B362:C362"/>
    <mergeCell ref="B369:C369"/>
    <mergeCell ref="B521:C521"/>
    <mergeCell ref="B524:C524"/>
    <mergeCell ref="A652:AD652"/>
    <mergeCell ref="D654:F654"/>
    <mergeCell ref="G654:H654"/>
    <mergeCell ref="I654:J654"/>
    <mergeCell ref="K654:L654"/>
    <mergeCell ref="M654:N654"/>
    <mergeCell ref="O654:P654"/>
    <mergeCell ref="Q654:R654"/>
    <mergeCell ref="S654:T654"/>
    <mergeCell ref="U654:V654"/>
    <mergeCell ref="W654:X654"/>
    <mergeCell ref="Y654:Z654"/>
    <mergeCell ref="AA654:AB654"/>
    <mergeCell ref="AC654:AD654"/>
    <mergeCell ref="A669:AD669"/>
  </mergeCells>
  <printOptions headings="false" gridLines="false" gridLinesSet="true" horizontalCentered="true" verticalCentered="false"/>
  <pageMargins left="0" right="0" top="0.39375" bottom="0.590277777777778" header="0.511811023622047" footer="0.511805555555556"/>
  <pageSetup paperSize="9" scale="63" fitToWidth="1" fitToHeight="1" pageOrder="downThenOver" orientation="landscape" blackAndWhite="false" draft="false" cellComments="none" horizontalDpi="300" verticalDpi="300" copies="1"/>
  <headerFooter differentFirst="false" differentOddEven="false">
    <oddHeader/>
    <oddFooter>&amp;R&amp;A</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3" activeCellId="0" sqref="A43"/>
    </sheetView>
  </sheetViews>
  <sheetFormatPr defaultColWidth="8.875" defaultRowHeight="13.2" zeroHeight="false" outlineLevelRow="0" outlineLevelCol="0"/>
  <cols>
    <col collapsed="false" customWidth="true" hidden="false" outlineLevel="0" max="1" min="1" style="3" width="2.88"/>
    <col collapsed="false" customWidth="true" hidden="false" outlineLevel="0" max="2" min="2" style="3" width="52.33"/>
    <col collapsed="false" customWidth="true" hidden="false" outlineLevel="0" max="5" min="3" style="3" width="6.32"/>
    <col collapsed="false" customWidth="true" hidden="false" outlineLevel="0" max="11" min="6" style="3" width="7.32"/>
    <col collapsed="false" customWidth="true" hidden="false" outlineLevel="0" max="17" min="12" style="3" width="7.55"/>
    <col collapsed="false" customWidth="false" hidden="false" outlineLevel="0" max="257" min="18" style="3" width="8.87"/>
  </cols>
  <sheetData>
    <row r="1" customFormat="false" ht="13.2" hidden="false" customHeight="false" outlineLevel="0" collapsed="false">
      <c r="A1" s="4" t="s">
        <v>14</v>
      </c>
    </row>
    <row r="2" customFormat="false" ht="13.2" hidden="false" customHeight="true" outlineLevel="0" collapsed="false">
      <c r="A2" s="5" t="s">
        <v>15</v>
      </c>
      <c r="B2" s="5"/>
      <c r="C2" s="5"/>
      <c r="D2" s="5"/>
      <c r="E2" s="5"/>
      <c r="F2" s="5"/>
      <c r="G2" s="5"/>
      <c r="H2" s="5"/>
      <c r="I2" s="5"/>
      <c r="J2" s="5"/>
      <c r="K2" s="5"/>
      <c r="L2" s="5"/>
      <c r="M2" s="5"/>
      <c r="N2" s="5"/>
      <c r="O2" s="5"/>
      <c r="P2" s="5"/>
      <c r="Q2" s="5"/>
    </row>
    <row r="3" customFormat="false" ht="13.2" hidden="false" customHeight="true" outlineLevel="0" collapsed="false">
      <c r="A3" s="5" t="s">
        <v>484</v>
      </c>
      <c r="B3" s="5"/>
      <c r="C3" s="5"/>
      <c r="D3" s="5"/>
      <c r="E3" s="5"/>
      <c r="F3" s="5"/>
      <c r="G3" s="5"/>
      <c r="H3" s="5"/>
      <c r="I3" s="5"/>
      <c r="J3" s="5"/>
      <c r="K3" s="5"/>
      <c r="L3" s="5"/>
      <c r="M3" s="5"/>
      <c r="N3" s="5"/>
      <c r="O3" s="5"/>
      <c r="P3" s="5"/>
      <c r="Q3" s="5"/>
    </row>
    <row r="4" customFormat="false" ht="13.8" hidden="false" customHeight="false" outlineLevel="0" collapsed="false">
      <c r="A4" s="5"/>
      <c r="B4" s="5"/>
    </row>
    <row r="5" customFormat="false" ht="12.75" hidden="false" customHeight="true" outlineLevel="0" collapsed="false">
      <c r="A5" s="6"/>
      <c r="B5" s="6"/>
      <c r="C5" s="142" t="s">
        <v>485</v>
      </c>
      <c r="D5" s="142"/>
      <c r="E5" s="142"/>
      <c r="F5" s="141" t="s">
        <v>486</v>
      </c>
      <c r="G5" s="141"/>
      <c r="H5" s="141"/>
      <c r="I5" s="141" t="s">
        <v>487</v>
      </c>
      <c r="J5" s="141"/>
      <c r="K5" s="141"/>
      <c r="L5" s="141" t="s">
        <v>488</v>
      </c>
      <c r="M5" s="141"/>
      <c r="N5" s="141"/>
      <c r="O5" s="141" t="s">
        <v>489</v>
      </c>
      <c r="P5" s="141"/>
      <c r="Q5" s="141"/>
    </row>
    <row r="6" customFormat="false" ht="13.2" hidden="false" customHeight="false" outlineLevel="0" collapsed="false">
      <c r="A6" s="11"/>
      <c r="B6" s="11"/>
      <c r="C6" s="144" t="s">
        <v>22</v>
      </c>
      <c r="D6" s="145" t="s">
        <v>23</v>
      </c>
      <c r="E6" s="146" t="s">
        <v>24</v>
      </c>
      <c r="F6" s="144" t="s">
        <v>22</v>
      </c>
      <c r="G6" s="145" t="s">
        <v>23</v>
      </c>
      <c r="H6" s="145" t="s">
        <v>24</v>
      </c>
      <c r="I6" s="144" t="s">
        <v>22</v>
      </c>
      <c r="J6" s="145" t="s">
        <v>23</v>
      </c>
      <c r="K6" s="145" t="s">
        <v>24</v>
      </c>
      <c r="L6" s="144" t="s">
        <v>22</v>
      </c>
      <c r="M6" s="145" t="s">
        <v>23</v>
      </c>
      <c r="N6" s="145" t="s">
        <v>24</v>
      </c>
      <c r="O6" s="144" t="s">
        <v>22</v>
      </c>
      <c r="P6" s="145" t="s">
        <v>23</v>
      </c>
      <c r="Q6" s="145" t="s">
        <v>24</v>
      </c>
    </row>
    <row r="7" customFormat="false" ht="13.2" hidden="false" customHeight="false" outlineLevel="0" collapsed="false">
      <c r="A7" s="4" t="s">
        <v>78</v>
      </c>
      <c r="C7" s="16"/>
      <c r="D7" s="17"/>
      <c r="E7" s="39"/>
      <c r="F7" s="16"/>
      <c r="G7" s="17"/>
      <c r="H7" s="17"/>
      <c r="I7" s="16"/>
      <c r="J7" s="17"/>
      <c r="K7" s="17"/>
      <c r="L7" s="16"/>
      <c r="M7" s="17"/>
      <c r="N7" s="17"/>
      <c r="O7" s="16"/>
      <c r="P7" s="17"/>
      <c r="Q7" s="17"/>
    </row>
    <row r="8" customFormat="false" ht="13.2" hidden="false" customHeight="false" outlineLevel="0" collapsed="false">
      <c r="A8" s="4"/>
      <c r="B8" s="3" t="s">
        <v>186</v>
      </c>
      <c r="C8" s="41" t="n">
        <v>15</v>
      </c>
      <c r="D8" s="43" t="n">
        <v>796</v>
      </c>
      <c r="E8" s="62" t="n">
        <v>811</v>
      </c>
      <c r="F8" s="41" t="n">
        <v>17</v>
      </c>
      <c r="G8" s="43" t="n">
        <v>977</v>
      </c>
      <c r="H8" s="43" t="n">
        <v>994</v>
      </c>
      <c r="I8" s="41" t="n">
        <v>15</v>
      </c>
      <c r="J8" s="43" t="n">
        <v>1019</v>
      </c>
      <c r="K8" s="43" t="n">
        <v>1034</v>
      </c>
      <c r="L8" s="41" t="n">
        <v>20</v>
      </c>
      <c r="M8" s="43" t="n">
        <v>960</v>
      </c>
      <c r="N8" s="43" t="n">
        <v>980</v>
      </c>
      <c r="O8" s="41" t="n">
        <v>23</v>
      </c>
      <c r="P8" s="43" t="n">
        <v>988</v>
      </c>
      <c r="Q8" s="43" t="n">
        <v>1011</v>
      </c>
    </row>
    <row r="9" customFormat="false" ht="13.2" hidden="false" customHeight="false" outlineLevel="0" collapsed="false">
      <c r="A9" s="4"/>
      <c r="B9" s="3" t="s">
        <v>187</v>
      </c>
      <c r="C9" s="41" t="n">
        <v>142</v>
      </c>
      <c r="D9" s="43" t="n">
        <v>1064</v>
      </c>
      <c r="E9" s="62" t="n">
        <v>1206</v>
      </c>
      <c r="F9" s="41" t="n">
        <v>163</v>
      </c>
      <c r="G9" s="43" t="n">
        <v>1263</v>
      </c>
      <c r="H9" s="43" t="n">
        <v>1426</v>
      </c>
      <c r="I9" s="41" t="n">
        <v>170</v>
      </c>
      <c r="J9" s="43" t="n">
        <v>1364</v>
      </c>
      <c r="K9" s="43" t="n">
        <v>1534</v>
      </c>
      <c r="L9" s="41" t="n">
        <v>158</v>
      </c>
      <c r="M9" s="43" t="n">
        <v>1253</v>
      </c>
      <c r="N9" s="43" t="n">
        <v>1411</v>
      </c>
      <c r="O9" s="41" t="n">
        <v>193</v>
      </c>
      <c r="P9" s="43" t="n">
        <v>1348</v>
      </c>
      <c r="Q9" s="43" t="n">
        <v>1541</v>
      </c>
    </row>
    <row r="10" customFormat="false" ht="13.2" hidden="false" customHeight="false" outlineLevel="0" collapsed="false">
      <c r="A10" s="4"/>
      <c r="B10" s="3" t="s">
        <v>188</v>
      </c>
      <c r="C10" s="191" t="n">
        <v>837</v>
      </c>
      <c r="D10" s="192" t="n">
        <v>1241</v>
      </c>
      <c r="E10" s="193" t="n">
        <v>2078</v>
      </c>
      <c r="F10" s="191" t="n">
        <v>862</v>
      </c>
      <c r="G10" s="192" t="n">
        <v>1339</v>
      </c>
      <c r="H10" s="192" t="n">
        <v>2201</v>
      </c>
      <c r="I10" s="191" t="n">
        <v>948</v>
      </c>
      <c r="J10" s="192" t="n">
        <v>1357</v>
      </c>
      <c r="K10" s="192" t="n">
        <v>2305</v>
      </c>
      <c r="L10" s="191" t="n">
        <v>895</v>
      </c>
      <c r="M10" s="192" t="n">
        <v>1264</v>
      </c>
      <c r="N10" s="192" t="n">
        <v>2159</v>
      </c>
      <c r="O10" s="191" t="n">
        <v>838</v>
      </c>
      <c r="P10" s="192" t="n">
        <v>1258</v>
      </c>
      <c r="Q10" s="192" t="n">
        <v>2096</v>
      </c>
    </row>
    <row r="11" customFormat="false" ht="13.2" hidden="false" customHeight="false" outlineLevel="0" collapsed="false">
      <c r="A11" s="4"/>
      <c r="B11" s="32" t="s">
        <v>38</v>
      </c>
      <c r="C11" s="55" t="n">
        <v>994</v>
      </c>
      <c r="D11" s="56" t="n">
        <v>3101</v>
      </c>
      <c r="E11" s="194" t="n">
        <v>4095</v>
      </c>
      <c r="F11" s="55" t="n">
        <v>1042</v>
      </c>
      <c r="G11" s="56" t="n">
        <v>3579</v>
      </c>
      <c r="H11" s="56" t="n">
        <v>4621</v>
      </c>
      <c r="I11" s="55" t="n">
        <f aca="false">SUM(I8:I10)</f>
        <v>1133</v>
      </c>
      <c r="J11" s="68" t="n">
        <f aca="false">SUM(J8:J10)</f>
        <v>3740</v>
      </c>
      <c r="K11" s="68" t="n">
        <f aca="false">SUM(K8:K10)</f>
        <v>4873</v>
      </c>
      <c r="L11" s="55" t="n">
        <f aca="false">SUM(L8:L10)</f>
        <v>1073</v>
      </c>
      <c r="M11" s="68" t="n">
        <f aca="false">SUM(M8:M10)</f>
        <v>3477</v>
      </c>
      <c r="N11" s="68" t="n">
        <f aca="false">SUM(N8:N10)</f>
        <v>4550</v>
      </c>
      <c r="O11" s="55" t="n">
        <f aca="false">SUM(O8:O10)</f>
        <v>1054</v>
      </c>
      <c r="P11" s="68" t="n">
        <f aca="false">SUM(P8:P10)</f>
        <v>3594</v>
      </c>
      <c r="Q11" s="68" t="n">
        <f aca="false">SUM(Q8:Q10)</f>
        <v>4648</v>
      </c>
    </row>
    <row r="12" customFormat="false" ht="13.2" hidden="false" customHeight="false" outlineLevel="0" collapsed="false">
      <c r="A12" s="4"/>
      <c r="C12" s="41"/>
      <c r="D12" s="43"/>
      <c r="E12" s="62"/>
      <c r="F12" s="41"/>
      <c r="G12" s="43"/>
      <c r="H12" s="43"/>
      <c r="I12" s="41"/>
      <c r="J12" s="43"/>
      <c r="K12" s="43"/>
      <c r="L12" s="41"/>
      <c r="M12" s="43"/>
      <c r="N12" s="43"/>
      <c r="O12" s="41"/>
      <c r="P12" s="43"/>
      <c r="Q12" s="43"/>
    </row>
    <row r="13" customFormat="false" ht="13.2" hidden="false" customHeight="false" outlineLevel="0" collapsed="false">
      <c r="A13" s="4" t="s">
        <v>87</v>
      </c>
      <c r="C13" s="41" t="n">
        <v>50</v>
      </c>
      <c r="D13" s="43" t="n">
        <v>556</v>
      </c>
      <c r="E13" s="62" t="n">
        <v>606</v>
      </c>
      <c r="F13" s="41" t="n">
        <v>54</v>
      </c>
      <c r="G13" s="43" t="n">
        <v>633</v>
      </c>
      <c r="H13" s="43" t="n">
        <v>687</v>
      </c>
      <c r="I13" s="41" t="n">
        <v>61</v>
      </c>
      <c r="J13" s="43" t="n">
        <v>503</v>
      </c>
      <c r="K13" s="43" t="n">
        <v>564</v>
      </c>
      <c r="L13" s="41" t="n">
        <v>89</v>
      </c>
      <c r="M13" s="43" t="n">
        <v>691</v>
      </c>
      <c r="N13" s="43" t="n">
        <v>780</v>
      </c>
      <c r="O13" s="41" t="n">
        <v>75</v>
      </c>
      <c r="P13" s="43" t="n">
        <v>587</v>
      </c>
      <c r="Q13" s="43" t="n">
        <v>662</v>
      </c>
      <c r="U13" s="3" t="n">
        <v>0</v>
      </c>
    </row>
    <row r="14" customFormat="false" ht="25.2" hidden="false" customHeight="true" outlineLevel="0" collapsed="false">
      <c r="A14" s="160" t="s">
        <v>490</v>
      </c>
      <c r="B14" s="160"/>
      <c r="C14" s="41" t="n">
        <v>0</v>
      </c>
      <c r="D14" s="43" t="n">
        <v>0</v>
      </c>
      <c r="E14" s="62" t="n">
        <v>0</v>
      </c>
      <c r="F14" s="41" t="n">
        <v>0</v>
      </c>
      <c r="G14" s="43" t="n">
        <v>0</v>
      </c>
      <c r="H14" s="43" t="n">
        <v>0</v>
      </c>
      <c r="I14" s="41" t="n">
        <v>0</v>
      </c>
      <c r="J14" s="43" t="n">
        <v>0</v>
      </c>
      <c r="K14" s="43" t="n">
        <v>0</v>
      </c>
      <c r="L14" s="41" t="n">
        <v>0</v>
      </c>
      <c r="M14" s="43" t="n">
        <v>0</v>
      </c>
      <c r="N14" s="43" t="n">
        <v>0</v>
      </c>
      <c r="O14" s="41" t="n">
        <v>0</v>
      </c>
      <c r="P14" s="43" t="n">
        <v>0</v>
      </c>
      <c r="Q14" s="43" t="n">
        <v>0</v>
      </c>
    </row>
    <row r="15" customFormat="false" ht="13.2" hidden="false" customHeight="false" outlineLevel="0" collapsed="false">
      <c r="A15" s="4" t="s">
        <v>491</v>
      </c>
      <c r="C15" s="41" t="n">
        <v>2</v>
      </c>
      <c r="D15" s="43" t="n">
        <v>7</v>
      </c>
      <c r="E15" s="62" t="n">
        <v>9</v>
      </c>
      <c r="F15" s="41" t="n">
        <v>0</v>
      </c>
      <c r="G15" s="43" t="n">
        <v>0</v>
      </c>
      <c r="H15" s="43" t="n">
        <v>0</v>
      </c>
      <c r="I15" s="41" t="n">
        <v>0</v>
      </c>
      <c r="J15" s="43" t="n">
        <v>0</v>
      </c>
      <c r="K15" s="43" t="n">
        <v>0</v>
      </c>
      <c r="L15" s="41" t="n">
        <v>0</v>
      </c>
      <c r="M15" s="43" t="n">
        <v>0</v>
      </c>
      <c r="N15" s="43" t="n">
        <v>0</v>
      </c>
      <c r="O15" s="41" t="n">
        <v>0</v>
      </c>
      <c r="P15" s="43" t="n">
        <v>0</v>
      </c>
      <c r="Q15" s="43" t="n">
        <v>0</v>
      </c>
    </row>
    <row r="16" customFormat="false" ht="13.2" hidden="false" customHeight="false" outlineLevel="0" collapsed="false">
      <c r="A16" s="4" t="s">
        <v>480</v>
      </c>
      <c r="C16" s="41" t="n">
        <v>1</v>
      </c>
      <c r="D16" s="43" t="n">
        <v>7</v>
      </c>
      <c r="E16" s="62" t="n">
        <v>8</v>
      </c>
      <c r="F16" s="41" t="n">
        <v>3</v>
      </c>
      <c r="G16" s="43" t="n">
        <v>13</v>
      </c>
      <c r="H16" s="43" t="n">
        <v>16</v>
      </c>
      <c r="I16" s="41" t="n">
        <v>2</v>
      </c>
      <c r="J16" s="43" t="n">
        <v>4</v>
      </c>
      <c r="K16" s="43" t="n">
        <v>6</v>
      </c>
      <c r="L16" s="41" t="n">
        <v>1</v>
      </c>
      <c r="M16" s="43" t="n">
        <v>9</v>
      </c>
      <c r="N16" s="43" t="n">
        <v>10</v>
      </c>
      <c r="O16" s="41" t="n">
        <v>3</v>
      </c>
      <c r="P16" s="43" t="n">
        <v>8</v>
      </c>
      <c r="Q16" s="43" t="n">
        <v>11</v>
      </c>
    </row>
    <row r="17" customFormat="false" ht="13.2" hidden="false" customHeight="false" outlineLevel="0" collapsed="false">
      <c r="A17" s="4" t="s">
        <v>481</v>
      </c>
      <c r="C17" s="41" t="n">
        <v>316</v>
      </c>
      <c r="D17" s="43" t="n">
        <v>772</v>
      </c>
      <c r="E17" s="62" t="n">
        <v>1088</v>
      </c>
      <c r="F17" s="41" t="n">
        <v>283</v>
      </c>
      <c r="G17" s="43" t="n">
        <v>757</v>
      </c>
      <c r="H17" s="43" t="n">
        <v>1040</v>
      </c>
      <c r="I17" s="41" t="n">
        <v>316</v>
      </c>
      <c r="J17" s="43" t="n">
        <v>744</v>
      </c>
      <c r="K17" s="43" t="n">
        <v>1060</v>
      </c>
      <c r="L17" s="41" t="n">
        <v>282</v>
      </c>
      <c r="M17" s="43" t="n">
        <v>769</v>
      </c>
      <c r="N17" s="43" t="n">
        <v>1051</v>
      </c>
      <c r="O17" s="41" t="n">
        <v>260</v>
      </c>
      <c r="P17" s="43" t="n">
        <v>685</v>
      </c>
      <c r="Q17" s="43" t="n">
        <v>945</v>
      </c>
    </row>
    <row r="18" customFormat="false" ht="13.2" hidden="false" customHeight="false" outlineLevel="0" collapsed="false">
      <c r="A18" s="4"/>
      <c r="B18" s="32" t="s">
        <v>38</v>
      </c>
      <c r="C18" s="67" t="n">
        <f aca="false">SUM(C13:C17)</f>
        <v>369</v>
      </c>
      <c r="D18" s="68" t="n">
        <f aca="false">SUM(D13:D17)</f>
        <v>1342</v>
      </c>
      <c r="E18" s="195" t="n">
        <f aca="false">SUM(E13:E17)</f>
        <v>1711</v>
      </c>
      <c r="F18" s="67" t="n">
        <v>340</v>
      </c>
      <c r="G18" s="68" t="n">
        <v>1403</v>
      </c>
      <c r="H18" s="68" t="n">
        <v>1743</v>
      </c>
      <c r="I18" s="67" t="n">
        <f aca="false">SUM(I13:I17)</f>
        <v>379</v>
      </c>
      <c r="J18" s="68" t="n">
        <f aca="false">SUM(J13:J17)</f>
        <v>1251</v>
      </c>
      <c r="K18" s="68" t="n">
        <f aca="false">SUM(K13:K17)</f>
        <v>1630</v>
      </c>
      <c r="L18" s="67" t="n">
        <f aca="false">SUM(L13:L17)</f>
        <v>372</v>
      </c>
      <c r="M18" s="68" t="n">
        <f aca="false">SUM(M13:M17)</f>
        <v>1469</v>
      </c>
      <c r="N18" s="68" t="n">
        <f aca="false">SUM(N13:N17)</f>
        <v>1841</v>
      </c>
      <c r="O18" s="67" t="n">
        <f aca="false">SUM(O13:O17)</f>
        <v>338</v>
      </c>
      <c r="P18" s="68" t="n">
        <f aca="false">SUM(P13:P17)</f>
        <v>1280</v>
      </c>
      <c r="Q18" s="68" t="n">
        <f aca="false">SUM(Q13:Q17)</f>
        <v>1618</v>
      </c>
    </row>
    <row r="19" s="17" customFormat="true" ht="21.6" hidden="false" customHeight="true" outlineLevel="0" collapsed="false">
      <c r="A19" s="46"/>
      <c r="B19" s="54" t="s">
        <v>492</v>
      </c>
      <c r="C19" s="55" t="n">
        <f aca="false">C18+C11</f>
        <v>1363</v>
      </c>
      <c r="D19" s="56" t="n">
        <f aca="false">D18+D11</f>
        <v>4443</v>
      </c>
      <c r="E19" s="194" t="n">
        <f aca="false">E18+E11</f>
        <v>5806</v>
      </c>
      <c r="F19" s="55" t="n">
        <v>1382</v>
      </c>
      <c r="G19" s="56" t="n">
        <v>4982</v>
      </c>
      <c r="H19" s="56" t="n">
        <v>6364</v>
      </c>
      <c r="I19" s="55" t="n">
        <f aca="false">SUM(I18,I11)</f>
        <v>1512</v>
      </c>
      <c r="J19" s="56" t="n">
        <f aca="false">SUM(J18,J11)</f>
        <v>4991</v>
      </c>
      <c r="K19" s="56" t="n">
        <f aca="false">SUM(K18,K11)</f>
        <v>6503</v>
      </c>
      <c r="L19" s="55" t="n">
        <f aca="false">SUM(L18,L11)</f>
        <v>1445</v>
      </c>
      <c r="M19" s="56" t="n">
        <f aca="false">SUM(M18,M11)</f>
        <v>4946</v>
      </c>
      <c r="N19" s="56" t="n">
        <f aca="false">SUM(N18,N11)</f>
        <v>6391</v>
      </c>
      <c r="O19" s="55" t="n">
        <f aca="false">SUM(O18,O11)</f>
        <v>1392</v>
      </c>
      <c r="P19" s="56" t="n">
        <f aca="false">SUM(P18,P11)</f>
        <v>4874</v>
      </c>
      <c r="Q19" s="56" t="n">
        <f aca="false">SUM(Q18,Q11)</f>
        <v>6266</v>
      </c>
      <c r="R19" s="3"/>
      <c r="S19" s="3"/>
      <c r="T19" s="3"/>
    </row>
    <row r="20" customFormat="false" ht="13.2" hidden="false" customHeight="false" outlineLevel="0" collapsed="false">
      <c r="R20" s="17"/>
      <c r="S20" s="17"/>
      <c r="T20" s="17"/>
    </row>
    <row r="21" customFormat="false" ht="13.2" hidden="false" customHeight="false" outlineLevel="0" collapsed="false">
      <c r="A21" s="84" t="s">
        <v>84</v>
      </c>
    </row>
    <row r="22" customFormat="false" ht="13.2" hidden="false" customHeight="true" outlineLevel="0" collapsed="false">
      <c r="A22" s="85" t="s">
        <v>493</v>
      </c>
      <c r="B22" s="85"/>
      <c r="C22" s="85"/>
      <c r="D22" s="85"/>
      <c r="E22" s="85"/>
      <c r="F22" s="85"/>
      <c r="G22" s="85"/>
      <c r="H22" s="85"/>
      <c r="I22" s="85"/>
      <c r="J22" s="85"/>
      <c r="K22" s="85"/>
      <c r="L22" s="85"/>
      <c r="M22" s="85"/>
      <c r="N22" s="85"/>
      <c r="O22" s="85"/>
      <c r="P22" s="85"/>
      <c r="Q22" s="85"/>
    </row>
  </sheetData>
  <mergeCells count="9">
    <mergeCell ref="A2:Q2"/>
    <mergeCell ref="A3:Q3"/>
    <mergeCell ref="C5:E5"/>
    <mergeCell ref="F5:H5"/>
    <mergeCell ref="I5:K5"/>
    <mergeCell ref="L5:N5"/>
    <mergeCell ref="O5:Q5"/>
    <mergeCell ref="A14:B14"/>
    <mergeCell ref="A22:Q22"/>
  </mergeCells>
  <printOptions headings="false" gridLines="false" gridLinesSet="true" horizontalCentered="true" verticalCentered="false"/>
  <pageMargins left="0.196527777777778" right="0.157638888888889"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4T08:16:09Z</dcterms:created>
  <dc:creator/>
  <dc:description/>
  <dc:language>en-US</dc:language>
  <cp:lastModifiedBy/>
  <cp:lastPrinted>2016-06-20T09:31:35Z</cp:lastPrinted>
  <dcterms:modified xsi:type="dcterms:W3CDTF">2017-01-31T09:28:48Z</dcterms:modified>
  <cp:revision>0</cp:revision>
  <dc:subject/>
  <dc:title/>
</cp:coreProperties>
</file>